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Sheet1" sheetId="1" state="visible" r:id="rId2"/>
    <sheet name="テーブル" sheetId="2" state="visible" r:id="rId3"/>
    <sheet name="①" sheetId="3" state="visible" r:id="rId4"/>
    <sheet name="②" sheetId="4" state="visible" r:id="rId5"/>
    <sheet name="③" sheetId="5" state="visible" r:id="rId6"/>
  </sheets>
  <definedNames>
    <definedName function="false" hidden="false" localSheetId="0" name="_xlnm.Print_Area" vbProcedure="false">Sheet1!$A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マイナスの場合は空白に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43</xdr:rowOff>
              </xdr:from>
              <xdr:to>
                <xdr:col>6</xdr:col>
                <xdr:colOff>19</xdr:colOff>
                <xdr:row>1</xdr:row>
                <xdr:rowOff>27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DejaVu Sans"/>
            <family val="2"/>
          </rPr>
          <t xml:space="preserve">マイナスの場合は、空白に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43</xdr:rowOff>
              </xdr:from>
              <xdr:to>
                <xdr:col>6</xdr:col>
                <xdr:colOff>106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8" uniqueCount="58">
  <si>
    <t xml:space="preserve">ＪＶ客観点数試算表</t>
  </si>
  <si>
    <r>
      <rPr>
        <sz val="11"/>
        <rFont val="Noto Sans"/>
        <family val="2"/>
      </rPr>
      <t xml:space="preserve">対象経審（</t>
    </r>
    <r>
      <rPr>
        <sz val="11"/>
        <rFont val="ＭＳ Ｐゴシック"/>
        <family val="3"/>
        <charset val="128"/>
      </rPr>
      <t xml:space="preserve">H23.4.1</t>
    </r>
    <r>
      <rPr>
        <sz val="11"/>
        <rFont val="Noto Sans"/>
        <family val="2"/>
      </rPr>
      <t xml:space="preserve">以降の審査分</t>
    </r>
    <r>
      <rPr>
        <sz val="11"/>
        <rFont val="ＭＳ Ｐゴシック"/>
        <family val="3"/>
        <charset val="128"/>
      </rPr>
      <t xml:space="preserve">)</t>
    </r>
  </si>
  <si>
    <t xml:space="preserve">商号</t>
  </si>
  <si>
    <t xml:space="preserve">年間平均完成
工事高（千円）</t>
  </si>
  <si>
    <t xml:space="preserve">自己資本額</t>
  </si>
  <si>
    <t xml:space="preserve">利益額</t>
  </si>
  <si>
    <t xml:space="preserve">Ｙ評点</t>
  </si>
  <si>
    <t xml:space="preserve">年間平均元請完成
工事高（千円）</t>
  </si>
  <si>
    <t xml:space="preserve">技術職員数</t>
  </si>
  <si>
    <t xml:space="preserve">Ｗ評点</t>
  </si>
  <si>
    <t xml:space="preserve">総合評定値
（Ｐ）</t>
  </si>
  <si>
    <t xml:space="preserve">　１級</t>
  </si>
  <si>
    <t xml:space="preserve">監理補佐</t>
  </si>
  <si>
    <t xml:space="preserve">基幹</t>
  </si>
  <si>
    <t xml:space="preserve">２級</t>
  </si>
  <si>
    <t xml:space="preserve">その
他</t>
  </si>
  <si>
    <t xml:space="preserve">【工種別】</t>
  </si>
  <si>
    <t xml:space="preserve">講習
受講</t>
  </si>
  <si>
    <t xml:space="preserve">X1</t>
  </si>
  <si>
    <t xml:space="preserve">X2</t>
  </si>
  <si>
    <t xml:space="preserve">Z</t>
  </si>
  <si>
    <t xml:space="preserve">①</t>
  </si>
  <si>
    <t xml:space="preserve">②</t>
  </si>
  <si>
    <t xml:space="preserve">③</t>
  </si>
  <si>
    <t xml:space="preserve">合計</t>
  </si>
  <si>
    <t xml:space="preserve">-</t>
  </si>
  <si>
    <t xml:space="preserve">平均</t>
  </si>
  <si>
    <t xml:space="preserve">評点</t>
  </si>
  <si>
    <r>
      <rPr>
        <b val="true"/>
        <sz val="11"/>
        <rFont val="Noto Sans"/>
        <family val="2"/>
      </rPr>
      <t xml:space="preserve">Ｘ</t>
    </r>
    <r>
      <rPr>
        <b val="true"/>
        <sz val="11"/>
        <rFont val="ＭＳ Ｐゴシック"/>
        <family val="3"/>
        <charset val="128"/>
      </rPr>
      <t xml:space="preserve">1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Ｐゴシック"/>
        <family val="3"/>
        <charset val="128"/>
      </rPr>
      <t xml:space="preserve">0.25</t>
    </r>
    <r>
      <rPr>
        <b val="true"/>
        <sz val="9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Ｘ２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Ｐゴシック"/>
        <family val="3"/>
        <charset val="128"/>
      </rPr>
      <t xml:space="preserve">0.15</t>
    </r>
    <r>
      <rPr>
        <b val="true"/>
        <sz val="9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Ｙ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Ｐゴシック"/>
        <family val="3"/>
        <charset val="128"/>
      </rPr>
      <t xml:space="preserve">0.2</t>
    </r>
    <r>
      <rPr>
        <b val="true"/>
        <sz val="9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Ｚ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Ｐゴシック"/>
        <family val="3"/>
        <charset val="128"/>
      </rPr>
      <t xml:space="preserve">0.25</t>
    </r>
    <r>
      <rPr>
        <b val="true"/>
        <sz val="9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Ｗ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Ｐゴシック"/>
        <family val="3"/>
        <charset val="128"/>
      </rPr>
      <t xml:space="preserve">0.15</t>
    </r>
    <r>
      <rPr>
        <b val="true"/>
        <sz val="9"/>
        <rFont val="Noto Sans"/>
        <family val="2"/>
      </rPr>
      <t xml:space="preserve">）</t>
    </r>
  </si>
  <si>
    <t xml:space="preserve">年間平均完成工事高（千円）</t>
  </si>
  <si>
    <r>
      <rPr>
        <sz val="9"/>
        <rFont val="ＭＳ Ｐゴシック"/>
        <family val="3"/>
        <charset val="128"/>
      </rPr>
      <t xml:space="preserve">X1</t>
    </r>
    <r>
      <rPr>
        <sz val="9"/>
        <rFont val="Noto Sans"/>
        <family val="2"/>
      </rPr>
      <t xml:space="preserve">評点</t>
    </r>
  </si>
  <si>
    <t xml:space="preserve">Ｘ１</t>
  </si>
  <si>
    <r>
      <rPr>
        <sz val="11"/>
        <rFont val="Noto Sans"/>
        <family val="2"/>
      </rPr>
      <t xml:space="preserve">Ｘ２＝（Ｘ２</t>
    </r>
    <r>
      <rPr>
        <sz val="8"/>
        <rFont val="Noto Sans"/>
        <family val="2"/>
      </rPr>
      <t xml:space="preserve">１</t>
    </r>
    <r>
      <rPr>
        <sz val="11"/>
        <rFont val="Noto Sans"/>
        <family val="2"/>
      </rPr>
      <t xml:space="preserve">＋Ｘ２</t>
    </r>
    <r>
      <rPr>
        <sz val="8"/>
        <rFont val="Noto Sans"/>
        <family val="2"/>
      </rPr>
      <t xml:space="preserve">２</t>
    </r>
    <r>
      <rPr>
        <sz val="11"/>
        <rFont val="Noto Sans"/>
        <family val="2"/>
      </rPr>
      <t xml:space="preserve">）／</t>
    </r>
    <r>
      <rPr>
        <sz val="11"/>
        <rFont val="ＭＳ Ｐゴシック"/>
        <family val="3"/>
        <charset val="128"/>
      </rPr>
      <t xml:space="preserve">2</t>
    </r>
  </si>
  <si>
    <t xml:space="preserve">Ｘ２</t>
  </si>
  <si>
    <t xml:space="preserve">以上</t>
  </si>
  <si>
    <t xml:space="preserve">自己資本額（千円）</t>
  </si>
  <si>
    <r>
      <rPr>
        <sz val="9"/>
        <rFont val="ＭＳ Ｐゴシック"/>
        <family val="3"/>
        <charset val="128"/>
      </rPr>
      <t xml:space="preserve">X21</t>
    </r>
    <r>
      <rPr>
        <sz val="9"/>
        <rFont val="Noto Sans"/>
        <family val="2"/>
      </rPr>
      <t xml:space="preserve">評点</t>
    </r>
  </si>
  <si>
    <r>
      <rPr>
        <b val="true"/>
        <sz val="11"/>
        <rFont val="ＭＳ Ｐゴシック"/>
        <family val="3"/>
        <charset val="128"/>
      </rPr>
      <t xml:space="preserve">X</t>
    </r>
    <r>
      <rPr>
        <b val="true"/>
        <sz val="11"/>
        <rFont val="Noto Sans"/>
        <family val="2"/>
      </rPr>
      <t xml:space="preserve">２</t>
    </r>
    <r>
      <rPr>
        <b val="true"/>
        <sz val="8"/>
        <rFont val="ＭＳ Ｐゴシック"/>
        <family val="3"/>
        <charset val="128"/>
      </rPr>
      <t xml:space="preserve">1</t>
    </r>
  </si>
  <si>
    <t xml:space="preserve">平均利益額（千円）</t>
  </si>
  <si>
    <r>
      <rPr>
        <sz val="9"/>
        <rFont val="ＭＳ Ｐゴシック"/>
        <family val="3"/>
        <charset val="128"/>
      </rPr>
      <t xml:space="preserve">X22</t>
    </r>
    <r>
      <rPr>
        <sz val="9"/>
        <rFont val="Noto Sans"/>
        <family val="2"/>
      </rPr>
      <t xml:space="preserve">評点</t>
    </r>
  </si>
  <si>
    <r>
      <rPr>
        <b val="true"/>
        <sz val="11"/>
        <rFont val="ＭＳ Ｐゴシック"/>
        <family val="3"/>
        <charset val="128"/>
      </rPr>
      <t xml:space="preserve">X</t>
    </r>
    <r>
      <rPr>
        <b val="true"/>
        <sz val="11"/>
        <rFont val="Noto Sans"/>
        <family val="2"/>
      </rPr>
      <t xml:space="preserve">２</t>
    </r>
    <r>
      <rPr>
        <b val="true"/>
        <sz val="8"/>
        <rFont val="ＭＳ Ｐゴシック"/>
        <family val="3"/>
        <charset val="128"/>
      </rPr>
      <t xml:space="preserve">2</t>
    </r>
  </si>
  <si>
    <t xml:space="preserve">技術職員数値</t>
  </si>
  <si>
    <t xml:space="preserve">Z1</t>
  </si>
  <si>
    <t xml:space="preserve">年間平均元請完成工事高（千円）</t>
  </si>
  <si>
    <r>
      <rPr>
        <sz val="9"/>
        <rFont val="Noto Sans"/>
        <family val="2"/>
      </rPr>
      <t xml:space="preserve">Ｚ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評点</t>
    </r>
  </si>
  <si>
    <r>
      <rPr>
        <b val="true"/>
        <sz val="11"/>
        <rFont val="Noto Sans"/>
        <family val="2"/>
      </rPr>
      <t xml:space="preserve">Ｚ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未満</t>
  </si>
  <si>
    <t xml:space="preserve">×</t>
  </si>
  <si>
    <t xml:space="preserve">平均完成工事高</t>
  </si>
  <si>
    <t xml:space="preserve">÷</t>
  </si>
  <si>
    <t xml:space="preserve">+</t>
  </si>
  <si>
    <t xml:space="preserve">平均利益額</t>
  </si>
  <si>
    <t xml:space="preserve">＋</t>
  </si>
  <si>
    <t xml:space="preserve">平均元請完成工事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9"/>
      <name val="DejaVu Sans"/>
      <family val="2"/>
    </font>
    <font>
      <sz val="9"/>
      <name val="Noto Sans"/>
      <family val="2"/>
    </font>
    <font>
      <b val="true"/>
      <sz val="8"/>
      <name val="ＭＳ Ｐゴシック"/>
      <family val="3"/>
      <charset val="128"/>
    </font>
    <font>
      <sz val="9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/>
      <diagonal/>
    </border>
    <border diagonalUp="false" diagonalDown="false">
      <left style="dotted"/>
      <right style="thin"/>
      <top style="hair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6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8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8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8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9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9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3"/>
    </sheetView>
  </sheetViews>
  <sheetFormatPr defaultColWidth="4.4921875" defaultRowHeight="39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18.99"/>
    <col collapsed="false" customWidth="true" hidden="false" outlineLevel="0" max="3" min="3" style="2" width="11.49"/>
    <col collapsed="false" customWidth="true" hidden="false" outlineLevel="0" max="5" min="4" style="1" width="10.25"/>
    <col collapsed="false" customWidth="true" hidden="false" outlineLevel="0" max="6" min="6" style="1" width="6.74"/>
    <col collapsed="false" customWidth="true" hidden="false" outlineLevel="0" max="7" min="7" style="1" width="15.24"/>
    <col collapsed="false" customWidth="true" hidden="false" outlineLevel="0" max="9" min="8" style="1" width="4.25"/>
    <col collapsed="false" customWidth="true" hidden="false" outlineLevel="0" max="13" min="10" style="1" width="5.36"/>
    <col collapsed="false" customWidth="true" hidden="false" outlineLevel="0" max="14" min="14" style="1" width="7.87"/>
    <col collapsed="false" customWidth="true" hidden="false" outlineLevel="0" max="15" min="15" style="1" width="12.99"/>
    <col collapsed="false" customWidth="false" hidden="false" outlineLevel="0" max="17" min="16" style="1" width="4.49"/>
    <col collapsed="false" customWidth="true" hidden="false" outlineLevel="0" max="20" min="18" style="3" width="5.62"/>
    <col collapsed="false" customWidth="false" hidden="false" outlineLevel="0" max="257" min="21" style="1" width="4.49"/>
  </cols>
  <sheetData>
    <row r="1" customFormat="false" ht="39.75" hidden="false" customHeight="true" outlineLevel="0" collapsed="false">
      <c r="B1" s="4" t="s">
        <v>0</v>
      </c>
      <c r="D1" s="5" t="s">
        <v>1</v>
      </c>
    </row>
    <row r="2" customFormat="false" ht="20.25" hidden="false" customHeight="true" outlineLevel="0" collapsed="false">
      <c r="A2" s="6" t="s">
        <v>2</v>
      </c>
      <c r="B2" s="6"/>
      <c r="C2" s="7" t="s">
        <v>3</v>
      </c>
      <c r="D2" s="8" t="s">
        <v>4</v>
      </c>
      <c r="E2" s="9" t="s">
        <v>5</v>
      </c>
      <c r="F2" s="10" t="s">
        <v>6</v>
      </c>
      <c r="G2" s="7" t="s">
        <v>7</v>
      </c>
      <c r="H2" s="11" t="s">
        <v>8</v>
      </c>
      <c r="I2" s="11"/>
      <c r="J2" s="11"/>
      <c r="K2" s="11"/>
      <c r="L2" s="11"/>
      <c r="M2" s="11"/>
      <c r="N2" s="12" t="s">
        <v>9</v>
      </c>
      <c r="O2" s="13" t="s">
        <v>10</v>
      </c>
    </row>
    <row r="3" customFormat="false" ht="13.5" hidden="false" customHeight="true" outlineLevel="0" collapsed="false">
      <c r="A3" s="6"/>
      <c r="B3" s="6"/>
      <c r="C3" s="7"/>
      <c r="D3" s="8"/>
      <c r="E3" s="9"/>
      <c r="F3" s="10"/>
      <c r="G3" s="10"/>
      <c r="H3" s="14" t="s">
        <v>11</v>
      </c>
      <c r="I3" s="14"/>
      <c r="J3" s="15" t="s">
        <v>12</v>
      </c>
      <c r="K3" s="16" t="s">
        <v>13</v>
      </c>
      <c r="L3" s="16" t="s">
        <v>14</v>
      </c>
      <c r="M3" s="15" t="s">
        <v>15</v>
      </c>
      <c r="N3" s="12"/>
      <c r="O3" s="13"/>
    </row>
    <row r="4" customFormat="false" ht="21.75" hidden="false" customHeight="true" outlineLevel="0" collapsed="false">
      <c r="A4" s="6"/>
      <c r="B4" s="6"/>
      <c r="C4" s="17" t="s">
        <v>16</v>
      </c>
      <c r="D4" s="8"/>
      <c r="E4" s="9"/>
      <c r="F4" s="10"/>
      <c r="G4" s="17" t="s">
        <v>16</v>
      </c>
      <c r="H4" s="18"/>
      <c r="I4" s="19" t="s">
        <v>17</v>
      </c>
      <c r="J4" s="15"/>
      <c r="K4" s="16"/>
      <c r="L4" s="16"/>
      <c r="M4" s="16"/>
      <c r="N4" s="12"/>
      <c r="O4" s="13"/>
      <c r="R4" s="20" t="s">
        <v>18</v>
      </c>
      <c r="S4" s="20" t="s">
        <v>19</v>
      </c>
      <c r="T4" s="20" t="s">
        <v>20</v>
      </c>
    </row>
    <row r="5" customFormat="false" ht="39.75" hidden="false" customHeight="true" outlineLevel="0" collapsed="false">
      <c r="A5" s="21" t="s">
        <v>21</v>
      </c>
      <c r="B5" s="22"/>
      <c r="C5" s="23"/>
      <c r="D5" s="24"/>
      <c r="E5" s="25"/>
      <c r="F5" s="23"/>
      <c r="G5" s="26"/>
      <c r="H5" s="26"/>
      <c r="I5" s="27"/>
      <c r="J5" s="28"/>
      <c r="K5" s="23"/>
      <c r="L5" s="23"/>
      <c r="M5" s="23"/>
      <c r="N5" s="26"/>
      <c r="O5" s="29" t="n">
        <f aca="false">ROUND(R5*0.25+S5*0.15+F5*0.2+T5*0.25+N5*0.15,0)</f>
        <v>281</v>
      </c>
      <c r="R5" s="30" t="n">
        <f aca="false">①!M1</f>
        <v>397</v>
      </c>
      <c r="S5" s="30" t="n">
        <f aca="false">①!T1</f>
        <v>454</v>
      </c>
      <c r="T5" s="30" t="n">
        <f aca="false">①!AR1</f>
        <v>456</v>
      </c>
    </row>
    <row r="6" customFormat="false" ht="39.75" hidden="false" customHeight="true" outlineLevel="0" collapsed="false">
      <c r="A6" s="31" t="s">
        <v>22</v>
      </c>
      <c r="B6" s="32"/>
      <c r="C6" s="33"/>
      <c r="D6" s="34"/>
      <c r="E6" s="35"/>
      <c r="F6" s="33"/>
      <c r="G6" s="36"/>
      <c r="H6" s="36"/>
      <c r="I6" s="37"/>
      <c r="J6" s="38"/>
      <c r="K6" s="33"/>
      <c r="L6" s="33"/>
      <c r="M6" s="33"/>
      <c r="N6" s="36"/>
      <c r="O6" s="39" t="n">
        <f aca="false">ROUND(R6*0.25+S6*0.15+F6*0.2+T6*0.25+N6*0.15,0)</f>
        <v>281</v>
      </c>
      <c r="R6" s="30" t="n">
        <f aca="false">②!M1</f>
        <v>397</v>
      </c>
      <c r="S6" s="30" t="n">
        <f aca="false">②!T1</f>
        <v>454</v>
      </c>
      <c r="T6" s="30" t="n">
        <f aca="false">②!AR1</f>
        <v>456</v>
      </c>
    </row>
    <row r="7" customFormat="false" ht="39.75" hidden="false" customHeight="true" outlineLevel="0" collapsed="false">
      <c r="A7" s="40" t="s">
        <v>23</v>
      </c>
      <c r="B7" s="41"/>
      <c r="C7" s="42"/>
      <c r="D7" s="43"/>
      <c r="E7" s="44"/>
      <c r="F7" s="42"/>
      <c r="G7" s="45"/>
      <c r="H7" s="46"/>
      <c r="I7" s="47"/>
      <c r="J7" s="48"/>
      <c r="K7" s="42"/>
      <c r="L7" s="42"/>
      <c r="M7" s="42"/>
      <c r="N7" s="46"/>
      <c r="O7" s="49" t="n">
        <f aca="false">ROUND(R7*0.25+S7*0.15+F7*0.2+T7*0.25+N7*0.15,0)</f>
        <v>281</v>
      </c>
      <c r="R7" s="30" t="n">
        <f aca="false">③!M1</f>
        <v>397</v>
      </c>
      <c r="S7" s="30" t="n">
        <f aca="false">③!T1</f>
        <v>454</v>
      </c>
      <c r="T7" s="30" t="n">
        <f aca="false">③!AR1</f>
        <v>456</v>
      </c>
    </row>
    <row r="8" customFormat="false" ht="19.5" hidden="false" customHeight="true" outlineLevel="0" collapsed="false">
      <c r="A8" s="50" t="s">
        <v>24</v>
      </c>
      <c r="B8" s="50"/>
      <c r="C8" s="51" t="n">
        <f aca="false">SUM(C5:C7)</f>
        <v>0</v>
      </c>
      <c r="D8" s="52" t="n">
        <f aca="false">SUM(D5:D7)</f>
        <v>0</v>
      </c>
      <c r="E8" s="53" t="n">
        <f aca="false">SUM(E5:E7)</f>
        <v>0</v>
      </c>
      <c r="F8" s="54" t="s">
        <v>25</v>
      </c>
      <c r="G8" s="55" t="n">
        <f aca="false">SUM(G5:G7)</f>
        <v>0</v>
      </c>
      <c r="H8" s="56" t="n">
        <f aca="false">SUM(H5:H7)</f>
        <v>0</v>
      </c>
      <c r="I8" s="57" t="n">
        <f aca="false">SUM(I5:I7)</f>
        <v>0</v>
      </c>
      <c r="J8" s="51" t="n">
        <f aca="false">SUM(J5:J7)</f>
        <v>0</v>
      </c>
      <c r="K8" s="51" t="n">
        <f aca="false">SUM(K5:K7)</f>
        <v>0</v>
      </c>
      <c r="L8" s="51" t="n">
        <f aca="false">SUM(L5:L7)</f>
        <v>0</v>
      </c>
      <c r="M8" s="51" t="n">
        <f aca="false">SUM(M5:M7)</f>
        <v>0</v>
      </c>
      <c r="N8" s="54" t="s">
        <v>25</v>
      </c>
      <c r="O8" s="58" t="s">
        <v>25</v>
      </c>
    </row>
    <row r="9" customFormat="false" ht="19.5" hidden="false" customHeight="true" outlineLevel="0" collapsed="false">
      <c r="A9" s="59" t="s">
        <v>26</v>
      </c>
      <c r="B9" s="59"/>
      <c r="C9" s="60" t="s">
        <v>25</v>
      </c>
      <c r="D9" s="61" t="s">
        <v>25</v>
      </c>
      <c r="E9" s="62" t="s">
        <v>25</v>
      </c>
      <c r="F9" s="63" t="e">
        <f aca="false">ROUND(AVERAGE(F5:F7),0)</f>
        <v>#DIV/0!</v>
      </c>
      <c r="G9" s="64" t="s">
        <v>25</v>
      </c>
      <c r="H9" s="65" t="s">
        <v>25</v>
      </c>
      <c r="I9" s="66" t="s">
        <v>25</v>
      </c>
      <c r="J9" s="66" t="s">
        <v>25</v>
      </c>
      <c r="K9" s="60" t="s">
        <v>25</v>
      </c>
      <c r="L9" s="60" t="s">
        <v>25</v>
      </c>
      <c r="M9" s="60" t="s">
        <v>25</v>
      </c>
      <c r="N9" s="63" t="e">
        <f aca="false">ROUND(AVERAGE(N5:N7),0)</f>
        <v>#DIV/0!</v>
      </c>
      <c r="O9" s="67" t="s">
        <v>25</v>
      </c>
    </row>
    <row r="10" s="73" customFormat="true" ht="30" hidden="false" customHeight="true" outlineLevel="0" collapsed="false">
      <c r="A10" s="68" t="s">
        <v>27</v>
      </c>
      <c r="B10" s="68"/>
      <c r="C10" s="69" t="s">
        <v>28</v>
      </c>
      <c r="D10" s="70" t="s">
        <v>29</v>
      </c>
      <c r="E10" s="70"/>
      <c r="F10" s="69" t="s">
        <v>30</v>
      </c>
      <c r="G10" s="69" t="s">
        <v>31</v>
      </c>
      <c r="H10" s="69"/>
      <c r="I10" s="69"/>
      <c r="J10" s="69"/>
      <c r="K10" s="69"/>
      <c r="L10" s="69"/>
      <c r="M10" s="69"/>
      <c r="N10" s="71" t="s">
        <v>32</v>
      </c>
      <c r="O10" s="72" t="s">
        <v>10</v>
      </c>
      <c r="R10" s="74"/>
      <c r="S10" s="74"/>
      <c r="T10" s="74"/>
    </row>
    <row r="11" customFormat="false" ht="39.75" hidden="false" customHeight="true" outlineLevel="0" collapsed="false">
      <c r="A11" s="68"/>
      <c r="B11" s="68"/>
      <c r="C11" s="75" t="n">
        <f aca="false">テーブル!M1</f>
        <v>397</v>
      </c>
      <c r="D11" s="76" t="n">
        <f aca="false">テーブル!T1</f>
        <v>454</v>
      </c>
      <c r="E11" s="76"/>
      <c r="F11" s="77" t="e">
        <f aca="false">F9</f>
        <v>#DIV/0!</v>
      </c>
      <c r="G11" s="75" t="n">
        <f aca="false">テーブル!AR1</f>
        <v>456</v>
      </c>
      <c r="H11" s="75"/>
      <c r="I11" s="75"/>
      <c r="J11" s="75"/>
      <c r="K11" s="75"/>
      <c r="L11" s="75"/>
      <c r="M11" s="75"/>
      <c r="N11" s="78" t="e">
        <f aca="false">N9</f>
        <v>#DIV/0!</v>
      </c>
      <c r="O11" s="79" t="e">
        <f aca="false">ROUND(C11*0.25+D11*0.15+F11*0.2+G11*0.25+N11*0.15,0)</f>
        <v>#DIV/0!</v>
      </c>
    </row>
  </sheetData>
  <sheetProtection sheet="true" password="cce5" objects="true" scenarios="true"/>
  <mergeCells count="21">
    <mergeCell ref="A2:B4"/>
    <mergeCell ref="C2:C3"/>
    <mergeCell ref="D2:D4"/>
    <mergeCell ref="E2:E4"/>
    <mergeCell ref="F2:F4"/>
    <mergeCell ref="G2:G3"/>
    <mergeCell ref="H2:M2"/>
    <mergeCell ref="N2:N4"/>
    <mergeCell ref="O2:O4"/>
    <mergeCell ref="H3:I3"/>
    <mergeCell ref="J3:J4"/>
    <mergeCell ref="K3:K4"/>
    <mergeCell ref="L3:L4"/>
    <mergeCell ref="M3:M4"/>
    <mergeCell ref="A8:B8"/>
    <mergeCell ref="A9:B9"/>
    <mergeCell ref="A10:B11"/>
    <mergeCell ref="D10:E10"/>
    <mergeCell ref="G10:M10"/>
    <mergeCell ref="D11:E11"/>
    <mergeCell ref="G11:M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80" width="8.75"/>
    <col collapsed="false" customWidth="true" hidden="false" outlineLevel="0" max="2" min="2" style="80" width="4.49"/>
    <col collapsed="false" customWidth="true" hidden="false" outlineLevel="0" max="3" min="3" style="80" width="9.87"/>
    <col collapsed="false" customWidth="true" hidden="false" outlineLevel="0" max="5" min="4" style="80" width="4.49"/>
    <col collapsed="false" customWidth="true" hidden="false" outlineLevel="0" max="6" min="6" style="80" width="2.99"/>
    <col collapsed="false" customWidth="true" hidden="false" outlineLevel="0" max="7" min="7" style="80" width="12.25"/>
    <col collapsed="false" customWidth="true" hidden="false" outlineLevel="0" max="8" min="8" style="80" width="2.99"/>
    <col collapsed="false" customWidth="true" hidden="false" outlineLevel="0" max="9" min="9" style="80" width="9.12"/>
    <col collapsed="false" customWidth="true" hidden="false" outlineLevel="0" max="10" min="10" style="80" width="2.25"/>
    <col collapsed="false" customWidth="true" hidden="false" outlineLevel="0" max="11" min="11" style="80" width="5.49"/>
    <col collapsed="false" customWidth="true" hidden="false" outlineLevel="0" max="12" min="12" style="80" width="6.12"/>
    <col collapsed="false" customWidth="true" hidden="false" outlineLevel="0" max="13" min="13" style="80" width="6.25"/>
    <col collapsed="false" customWidth="true" hidden="false" outlineLevel="0" max="14" min="14" style="80" width="4.25"/>
    <col collapsed="false" customWidth="true" hidden="false" outlineLevel="0" max="15" min="15" style="80" width="9.87"/>
    <col collapsed="false" customWidth="true" hidden="false" outlineLevel="0" max="16" min="16" style="80" width="4.49"/>
    <col collapsed="false" customWidth="true" hidden="false" outlineLevel="0" max="17" min="17" style="80" width="9.87"/>
    <col collapsed="false" customWidth="true" hidden="false" outlineLevel="0" max="18" min="18" style="80" width="4.49"/>
    <col collapsed="false" customWidth="true" hidden="false" outlineLevel="0" max="19" min="19" style="80" width="3.87"/>
    <col collapsed="false" customWidth="true" hidden="false" outlineLevel="0" max="20" min="20" style="80" width="2.99"/>
    <col collapsed="false" customWidth="false" hidden="false" outlineLevel="0" max="21" min="21" style="80" width="8.99"/>
    <col collapsed="false" customWidth="true" hidden="false" outlineLevel="0" max="22" min="22" style="80" width="2.99"/>
    <col collapsed="false" customWidth="true" hidden="false" outlineLevel="0" max="23" min="23" style="80" width="9.12"/>
    <col collapsed="false" customWidth="true" hidden="false" outlineLevel="0" max="24" min="24" style="80" width="2.25"/>
    <col collapsed="false" customWidth="true" hidden="false" outlineLevel="0" max="25" min="25" style="80" width="4.75"/>
    <col collapsed="false" customWidth="true" hidden="false" outlineLevel="0" max="26" min="26" style="80" width="6.74"/>
    <col collapsed="false" customWidth="true" hidden="false" outlineLevel="0" max="27" min="27" style="81" width="6.87"/>
    <col collapsed="false" customWidth="true" hidden="false" outlineLevel="0" max="28" min="28" style="80" width="1.12"/>
    <col collapsed="false" customWidth="true" hidden="false" outlineLevel="0" max="29" min="29" style="80" width="7.99"/>
    <col collapsed="false" customWidth="true" hidden="false" outlineLevel="0" max="30" min="30" style="80" width="4.49"/>
    <col collapsed="false" customWidth="true" hidden="false" outlineLevel="0" max="31" min="31" style="80" width="7.99"/>
    <col collapsed="false" customWidth="true" hidden="false" outlineLevel="0" max="32" min="32" style="80" width="4.49"/>
    <col collapsed="false" customWidth="true" hidden="false" outlineLevel="0" max="33" min="33" style="80" width="3.75"/>
    <col collapsed="false" customWidth="true" hidden="false" outlineLevel="0" max="34" min="34" style="80" width="2.99"/>
    <col collapsed="false" customWidth="false" hidden="false" outlineLevel="0" max="35" min="35" style="80" width="8.99"/>
    <col collapsed="false" customWidth="true" hidden="false" outlineLevel="0" max="36" min="36" style="80" width="2.99"/>
    <col collapsed="false" customWidth="true" hidden="false" outlineLevel="0" max="37" min="37" style="80" width="7.99"/>
    <col collapsed="false" customWidth="true" hidden="false" outlineLevel="0" max="38" min="38" style="80" width="2.25"/>
    <col collapsed="false" customWidth="true" hidden="false" outlineLevel="0" max="39" min="39" style="80" width="4.75"/>
    <col collapsed="false" customWidth="true" hidden="false" outlineLevel="0" max="40" min="40" style="80" width="6.74"/>
    <col collapsed="false" customWidth="true" hidden="false" outlineLevel="0" max="41" min="41" style="81" width="6.87"/>
    <col collapsed="false" customWidth="true" hidden="false" outlineLevel="0" max="42" min="42" style="80" width="5.87"/>
    <col collapsed="false" customWidth="true" hidden="false" outlineLevel="0" max="43" min="43" style="81" width="5.49"/>
    <col collapsed="false" customWidth="true" hidden="false" outlineLevel="0" max="44" min="44" style="80" width="4.49"/>
    <col collapsed="false" customWidth="true" hidden="false" outlineLevel="0" max="45" min="45" style="80" width="5.49"/>
    <col collapsed="false" customWidth="true" hidden="false" outlineLevel="0" max="46" min="46" style="80" width="4.49"/>
    <col collapsed="false" customWidth="true" hidden="false" outlineLevel="0" max="47" min="47" style="80" width="3.87"/>
    <col collapsed="false" customWidth="true" hidden="false" outlineLevel="0" max="48" min="48" style="80" width="2.99"/>
    <col collapsed="false" customWidth="true" hidden="false" outlineLevel="0" max="49" min="49" style="82" width="10.49"/>
    <col collapsed="false" customWidth="true" hidden="false" outlineLevel="0" max="50" min="50" style="82" width="2.99"/>
    <col collapsed="false" customWidth="true" hidden="false" outlineLevel="0" max="51" min="51" style="81" width="4.75"/>
    <col collapsed="false" customWidth="true" hidden="false" outlineLevel="0" max="52" min="52" style="82" width="2.99"/>
    <col collapsed="false" customWidth="true" hidden="false" outlineLevel="0" max="53" min="53" style="81" width="4.75"/>
    <col collapsed="false" customWidth="true" hidden="false" outlineLevel="0" max="54" min="54" style="80" width="5.87"/>
    <col collapsed="false" customWidth="true" hidden="false" outlineLevel="0" max="55" min="55" style="80" width="5.99"/>
    <col collapsed="false" customWidth="true" hidden="false" outlineLevel="0" max="56" min="56" style="80" width="1.12"/>
    <col collapsed="false" customWidth="true" hidden="false" outlineLevel="0" max="57" min="57" style="80" width="8.75"/>
    <col collapsed="false" customWidth="true" hidden="false" outlineLevel="0" max="58" min="58" style="80" width="4.49"/>
    <col collapsed="false" customWidth="true" hidden="false" outlineLevel="0" max="59" min="59" style="80" width="8.75"/>
    <col collapsed="false" customWidth="true" hidden="false" outlineLevel="0" max="60" min="60" style="80" width="4.49"/>
    <col collapsed="false" customWidth="true" hidden="false" outlineLevel="0" max="61" min="61" style="80" width="4.25"/>
    <col collapsed="false" customWidth="true" hidden="false" outlineLevel="0" max="62" min="62" style="80" width="2.99"/>
    <col collapsed="false" customWidth="true" hidden="false" outlineLevel="0" max="63" min="63" style="80" width="15.49"/>
    <col collapsed="false" customWidth="true" hidden="false" outlineLevel="0" max="64" min="64" style="80" width="2.99"/>
    <col collapsed="false" customWidth="true" hidden="false" outlineLevel="0" max="65" min="65" style="80" width="7.99"/>
    <col collapsed="false" customWidth="true" hidden="false" outlineLevel="0" max="66" min="66" style="80" width="2.25"/>
    <col collapsed="false" customWidth="true" hidden="false" outlineLevel="0" max="67" min="67" style="80" width="4.75"/>
    <col collapsed="false" customWidth="true" hidden="false" outlineLevel="0" max="68" min="68" style="80" width="5.87"/>
    <col collapsed="false" customWidth="true" hidden="false" outlineLevel="0" max="69" min="69" style="80" width="6.74"/>
    <col collapsed="false" customWidth="false" hidden="false" outlineLevel="0" max="257" min="70" style="80" width="8.99"/>
  </cols>
  <sheetData>
    <row r="1" customFormat="false" ht="25.5" hidden="false" customHeight="true" outlineLevel="0" collapsed="false">
      <c r="A1" s="83" t="s">
        <v>33</v>
      </c>
      <c r="B1" s="83"/>
      <c r="C1" s="83"/>
      <c r="D1" s="83"/>
      <c r="E1" s="84" t="s">
        <v>34</v>
      </c>
      <c r="F1" s="84"/>
      <c r="G1" s="84"/>
      <c r="H1" s="84"/>
      <c r="I1" s="84"/>
      <c r="J1" s="84"/>
      <c r="K1" s="84"/>
      <c r="L1" s="85" t="s">
        <v>35</v>
      </c>
      <c r="M1" s="86" t="n">
        <f aca="false">SUM(M2:M43)</f>
        <v>397</v>
      </c>
      <c r="O1" s="87" t="s">
        <v>36</v>
      </c>
      <c r="P1" s="87"/>
      <c r="Q1" s="87"/>
      <c r="R1" s="88" t="s">
        <v>37</v>
      </c>
      <c r="S1" s="88"/>
      <c r="T1" s="89" t="n">
        <f aca="false">ROUNDDOWN((AA2+AO2)/2,0)</f>
        <v>454</v>
      </c>
      <c r="U1" s="89"/>
      <c r="AQ1" s="90" t="s">
        <v>20</v>
      </c>
      <c r="AR1" s="91" t="n">
        <f aca="false">ROUNDDOWN(0.8*BB2+0.2*BQ2,0)</f>
        <v>456</v>
      </c>
      <c r="AS1" s="91"/>
    </row>
    <row r="2" customFormat="false" ht="13.5" hidden="false" customHeight="true" outlineLevel="0" collapsed="false">
      <c r="A2" s="92" t="n">
        <v>100000000</v>
      </c>
      <c r="B2" s="93" t="s">
        <v>38</v>
      </c>
      <c r="C2" s="94"/>
      <c r="D2" s="95"/>
      <c r="E2" s="96" t="n">
        <v>2309</v>
      </c>
      <c r="F2" s="96"/>
      <c r="G2" s="96"/>
      <c r="H2" s="96"/>
      <c r="I2" s="96"/>
      <c r="J2" s="96"/>
      <c r="K2" s="96"/>
      <c r="L2" s="97" t="b">
        <f aca="false">AND(A2-1&lt;Sheet1!$C$8)</f>
        <v>0</v>
      </c>
      <c r="M2" s="98" t="n">
        <f aca="false">IF(L2=TRUE(),E2,0)</f>
        <v>0</v>
      </c>
      <c r="O2" s="99" t="s">
        <v>39</v>
      </c>
      <c r="P2" s="99"/>
      <c r="Q2" s="99"/>
      <c r="R2" s="99"/>
      <c r="S2" s="100" t="s">
        <v>40</v>
      </c>
      <c r="T2" s="100"/>
      <c r="U2" s="100"/>
      <c r="V2" s="100"/>
      <c r="W2" s="100"/>
      <c r="X2" s="100"/>
      <c r="Y2" s="100"/>
      <c r="Z2" s="101" t="s">
        <v>41</v>
      </c>
      <c r="AA2" s="102" t="n">
        <f aca="false">SUM(AA3:AA49)</f>
        <v>361</v>
      </c>
      <c r="AC2" s="99" t="s">
        <v>42</v>
      </c>
      <c r="AD2" s="99"/>
      <c r="AE2" s="99"/>
      <c r="AF2" s="99"/>
      <c r="AG2" s="100" t="s">
        <v>43</v>
      </c>
      <c r="AH2" s="100"/>
      <c r="AI2" s="100"/>
      <c r="AJ2" s="100"/>
      <c r="AK2" s="100"/>
      <c r="AL2" s="100"/>
      <c r="AM2" s="100"/>
      <c r="AN2" s="101" t="s">
        <v>44</v>
      </c>
      <c r="AO2" s="102" t="n">
        <f aca="false">SUM(AO3:AO39)</f>
        <v>547</v>
      </c>
      <c r="AQ2" s="103" t="s">
        <v>45</v>
      </c>
      <c r="AR2" s="103"/>
      <c r="AS2" s="103"/>
      <c r="AT2" s="104" t="n">
        <f aca="false">Sheet1!I8*6+(Sheet1!H8-Sheet1!I8)*5+Sheet1!J8*4+Sheet1!K8*3+Sheet1!L8*2+Sheet1!M8*1</f>
        <v>0</v>
      </c>
      <c r="AU2" s="104"/>
      <c r="AV2" s="104"/>
      <c r="AW2" s="105" t="s">
        <v>46</v>
      </c>
      <c r="AX2" s="105"/>
      <c r="AY2" s="105"/>
      <c r="AZ2" s="105"/>
      <c r="BA2" s="105"/>
      <c r="BB2" s="106" t="n">
        <f aca="false">SUM(BC3:BC32)</f>
        <v>510</v>
      </c>
      <c r="BC2" s="106"/>
      <c r="BE2" s="107" t="s">
        <v>47</v>
      </c>
      <c r="BF2" s="107"/>
      <c r="BG2" s="107"/>
      <c r="BH2" s="107"/>
      <c r="BI2" s="108" t="s">
        <v>48</v>
      </c>
      <c r="BJ2" s="108"/>
      <c r="BK2" s="108"/>
      <c r="BL2" s="108"/>
      <c r="BM2" s="108"/>
      <c r="BN2" s="108"/>
      <c r="BO2" s="108"/>
      <c r="BP2" s="109" t="s">
        <v>49</v>
      </c>
      <c r="BQ2" s="110" t="n">
        <f aca="false">SUM(BQ3:BQ44)</f>
        <v>241</v>
      </c>
    </row>
    <row r="3" customFormat="false" ht="11.25" hidden="false" customHeight="false" outlineLevel="0" collapsed="false">
      <c r="A3" s="92" t="n">
        <v>80000000</v>
      </c>
      <c r="B3" s="93" t="s">
        <v>38</v>
      </c>
      <c r="C3" s="94" t="n">
        <f aca="false">A2</f>
        <v>100000000</v>
      </c>
      <c r="D3" s="111" t="s">
        <v>50</v>
      </c>
      <c r="E3" s="112" t="n">
        <v>114</v>
      </c>
      <c r="F3" s="113" t="s">
        <v>51</v>
      </c>
      <c r="G3" s="114" t="s">
        <v>52</v>
      </c>
      <c r="H3" s="113" t="s">
        <v>53</v>
      </c>
      <c r="I3" s="94" t="n">
        <v>20000000</v>
      </c>
      <c r="J3" s="113" t="s">
        <v>54</v>
      </c>
      <c r="K3" s="94" t="n">
        <v>1739</v>
      </c>
      <c r="L3" s="97" t="b">
        <f aca="false">AND(A3-1&lt;Sheet1!$C$8,Sheet1!$C$8&lt;C3)</f>
        <v>0</v>
      </c>
      <c r="M3" s="98" t="n">
        <f aca="false">IF(L3=TRUE(),ROUNDDOWN(E3/I3*Sheet1!$C$8+テーブル!K3,0),0)</f>
        <v>0</v>
      </c>
      <c r="O3" s="115" t="n">
        <v>300000000</v>
      </c>
      <c r="P3" s="116" t="s">
        <v>38</v>
      </c>
      <c r="Q3" s="117"/>
      <c r="R3" s="118"/>
      <c r="S3" s="119" t="n">
        <v>2114</v>
      </c>
      <c r="T3" s="119"/>
      <c r="U3" s="119"/>
      <c r="V3" s="119"/>
      <c r="W3" s="119"/>
      <c r="X3" s="119"/>
      <c r="Y3" s="119"/>
      <c r="Z3" s="120" t="b">
        <f aca="false">AND(O3-1&lt;Sheet1!$D$8)</f>
        <v>0</v>
      </c>
      <c r="AA3" s="121" t="n">
        <f aca="false">IF(Z3=TRUE(),S3,0)</f>
        <v>0</v>
      </c>
      <c r="AC3" s="115" t="n">
        <v>30000000</v>
      </c>
      <c r="AD3" s="116" t="s">
        <v>38</v>
      </c>
      <c r="AE3" s="117"/>
      <c r="AF3" s="118"/>
      <c r="AG3" s="119" t="n">
        <v>2447</v>
      </c>
      <c r="AH3" s="119"/>
      <c r="AI3" s="119"/>
      <c r="AJ3" s="119"/>
      <c r="AK3" s="119"/>
      <c r="AL3" s="119"/>
      <c r="AM3" s="119"/>
      <c r="AN3" s="120" t="b">
        <f aca="false">AND(AC3-1&lt;Sheet1!$E$8)</f>
        <v>0</v>
      </c>
      <c r="AO3" s="121" t="n">
        <f aca="false">IF(AN3=TRUE(),AG3,0)</f>
        <v>0</v>
      </c>
      <c r="AQ3" s="122" t="n">
        <v>15500</v>
      </c>
      <c r="AR3" s="123" t="s">
        <v>38</v>
      </c>
      <c r="AS3" s="123"/>
      <c r="AT3" s="124"/>
      <c r="AU3" s="125" t="n">
        <v>2335</v>
      </c>
      <c r="AV3" s="125"/>
      <c r="AW3" s="125"/>
      <c r="AX3" s="125"/>
      <c r="AY3" s="125"/>
      <c r="AZ3" s="125"/>
      <c r="BA3" s="125"/>
      <c r="BB3" s="126" t="b">
        <f aca="false">AND(AQ3-1&lt;$AT$2)</f>
        <v>0</v>
      </c>
      <c r="BC3" s="127" t="n">
        <f aca="false">IF(BB3=TRUE(),AU3,0)</f>
        <v>0</v>
      </c>
      <c r="BE3" s="128" t="n">
        <v>100000000</v>
      </c>
      <c r="BF3" s="129" t="s">
        <v>38</v>
      </c>
      <c r="BG3" s="130"/>
      <c r="BH3" s="131"/>
      <c r="BI3" s="132" t="n">
        <v>2865</v>
      </c>
      <c r="BJ3" s="132"/>
      <c r="BK3" s="132"/>
      <c r="BL3" s="132"/>
      <c r="BM3" s="132"/>
      <c r="BN3" s="132"/>
      <c r="BO3" s="132"/>
      <c r="BP3" s="133" t="b">
        <f aca="false">AND(BE3-1&lt;Sheet1!$G$8)</f>
        <v>0</v>
      </c>
      <c r="BQ3" s="127" t="n">
        <f aca="false">IF(BP3=TRUE(),BI3,0)</f>
        <v>0</v>
      </c>
    </row>
    <row r="4" customFormat="false" ht="11.25" hidden="false" customHeight="false" outlineLevel="0" collapsed="false">
      <c r="A4" s="92" t="n">
        <v>60000000</v>
      </c>
      <c r="B4" s="93" t="s">
        <v>38</v>
      </c>
      <c r="C4" s="94" t="n">
        <f aca="false">A3</f>
        <v>80000000</v>
      </c>
      <c r="D4" s="111" t="s">
        <v>50</v>
      </c>
      <c r="E4" s="112" t="n">
        <v>101</v>
      </c>
      <c r="F4" s="113" t="s">
        <v>51</v>
      </c>
      <c r="G4" s="114" t="s">
        <v>52</v>
      </c>
      <c r="H4" s="113" t="s">
        <v>53</v>
      </c>
      <c r="I4" s="94" t="n">
        <v>20000000</v>
      </c>
      <c r="J4" s="113" t="s">
        <v>54</v>
      </c>
      <c r="K4" s="94" t="n">
        <v>1791</v>
      </c>
      <c r="L4" s="97" t="b">
        <f aca="false">AND(A4-1&lt;Sheet1!$C$8,Sheet1!$C$8&lt;C4)</f>
        <v>0</v>
      </c>
      <c r="M4" s="98" t="n">
        <f aca="false">IF(L4=TRUE(),ROUNDDOWN(E4/I4*Sheet1!$C$8+テーブル!K4,0),0)</f>
        <v>0</v>
      </c>
      <c r="O4" s="115" t="n">
        <v>250000000</v>
      </c>
      <c r="P4" s="116" t="s">
        <v>38</v>
      </c>
      <c r="Q4" s="117" t="n">
        <f aca="false">O3</f>
        <v>300000000</v>
      </c>
      <c r="R4" s="134" t="s">
        <v>50</v>
      </c>
      <c r="S4" s="135" t="n">
        <v>63</v>
      </c>
      <c r="T4" s="136" t="s">
        <v>51</v>
      </c>
      <c r="U4" s="137" t="s">
        <v>4</v>
      </c>
      <c r="V4" s="136" t="s">
        <v>53</v>
      </c>
      <c r="W4" s="117" t="n">
        <v>50000000</v>
      </c>
      <c r="X4" s="136" t="s">
        <v>54</v>
      </c>
      <c r="Y4" s="138" t="n">
        <v>1736</v>
      </c>
      <c r="Z4" s="120" t="b">
        <f aca="false">AND(O4-1&lt;Sheet1!$D$8,Sheet1!$D$8&lt;Q4)</f>
        <v>0</v>
      </c>
      <c r="AA4" s="121" t="n">
        <f aca="false">IF(Z4=TRUE(),ROUNDDOWN(S4*Sheet1!$D$8/W4+テーブル!Y4,0),0)</f>
        <v>0</v>
      </c>
      <c r="AC4" s="115" t="n">
        <v>25000000</v>
      </c>
      <c r="AD4" s="116" t="s">
        <v>38</v>
      </c>
      <c r="AE4" s="117" t="n">
        <f aca="false">AC3</f>
        <v>30000000</v>
      </c>
      <c r="AF4" s="134" t="s">
        <v>50</v>
      </c>
      <c r="AG4" s="135" t="n">
        <v>134</v>
      </c>
      <c r="AH4" s="136" t="s">
        <v>51</v>
      </c>
      <c r="AI4" s="137" t="s">
        <v>55</v>
      </c>
      <c r="AJ4" s="136" t="s">
        <v>53</v>
      </c>
      <c r="AK4" s="117" t="n">
        <v>5000000</v>
      </c>
      <c r="AL4" s="136" t="s">
        <v>54</v>
      </c>
      <c r="AM4" s="138" t="n">
        <v>1643</v>
      </c>
      <c r="AN4" s="120" t="b">
        <f aca="false">AND(AC4-1&lt;Sheet1!$E$8,Sheet1!$E$8&lt;AE4)</f>
        <v>0</v>
      </c>
      <c r="AO4" s="121" t="n">
        <f aca="false">IF(AN4=TRUE(),ROUNDDOWN(AG4*Sheet1!$E$8/AK4+AM4,0),0)</f>
        <v>0</v>
      </c>
      <c r="AQ4" s="128" t="n">
        <v>11930</v>
      </c>
      <c r="AR4" s="129" t="s">
        <v>38</v>
      </c>
      <c r="AS4" s="139" t="n">
        <f aca="false">AQ3</f>
        <v>15500</v>
      </c>
      <c r="AT4" s="140" t="s">
        <v>50</v>
      </c>
      <c r="AU4" s="129" t="n">
        <v>62</v>
      </c>
      <c r="AV4" s="141" t="s">
        <v>51</v>
      </c>
      <c r="AW4" s="142" t="s">
        <v>45</v>
      </c>
      <c r="AX4" s="141" t="s">
        <v>53</v>
      </c>
      <c r="AY4" s="130" t="n">
        <v>3570</v>
      </c>
      <c r="AZ4" s="142" t="s">
        <v>56</v>
      </c>
      <c r="BA4" s="143" t="n">
        <v>2065</v>
      </c>
      <c r="BB4" s="126" t="b">
        <f aca="false">AND(AQ4-1&lt;$AT$2,$AT$2&lt;AS4)</f>
        <v>0</v>
      </c>
      <c r="BC4" s="127" t="n">
        <f aca="false">IF(BB4=TRUE(),ROUNDDOWN(AU4*$AT$2/AY4+BA4,0),0)</f>
        <v>0</v>
      </c>
      <c r="BE4" s="128" t="n">
        <v>80000000</v>
      </c>
      <c r="BF4" s="129" t="s">
        <v>38</v>
      </c>
      <c r="BG4" s="130" t="n">
        <f aca="false">BE3</f>
        <v>100000000</v>
      </c>
      <c r="BH4" s="140" t="s">
        <v>50</v>
      </c>
      <c r="BI4" s="144" t="n">
        <v>119</v>
      </c>
      <c r="BJ4" s="141" t="s">
        <v>51</v>
      </c>
      <c r="BK4" s="142" t="s">
        <v>57</v>
      </c>
      <c r="BL4" s="141" t="s">
        <v>53</v>
      </c>
      <c r="BM4" s="130" t="n">
        <v>20000000</v>
      </c>
      <c r="BN4" s="141" t="s">
        <v>54</v>
      </c>
      <c r="BO4" s="130" t="n">
        <v>2270</v>
      </c>
      <c r="BP4" s="133" t="b">
        <f aca="false">AND(BE4-1&lt;Sheet1!$G$8,Sheet1!$G$8&lt;BG4)</f>
        <v>0</v>
      </c>
      <c r="BQ4" s="127" t="n">
        <f aca="false">IF(BP4=TRUE(),ROUNDDOWN(BI4/BM4*Sheet1!$G$8+BO4,0),0)</f>
        <v>0</v>
      </c>
    </row>
    <row r="5" customFormat="false" ht="11.25" hidden="false" customHeight="false" outlineLevel="0" collapsed="false">
      <c r="A5" s="92" t="n">
        <v>50000000</v>
      </c>
      <c r="B5" s="93" t="s">
        <v>38</v>
      </c>
      <c r="C5" s="94" t="n">
        <f aca="false">A4</f>
        <v>60000000</v>
      </c>
      <c r="D5" s="111" t="s">
        <v>50</v>
      </c>
      <c r="E5" s="112" t="n">
        <v>88</v>
      </c>
      <c r="F5" s="113" t="s">
        <v>51</v>
      </c>
      <c r="G5" s="114" t="s">
        <v>52</v>
      </c>
      <c r="H5" s="113" t="s">
        <v>53</v>
      </c>
      <c r="I5" s="94" t="n">
        <v>10000000</v>
      </c>
      <c r="J5" s="113" t="s">
        <v>54</v>
      </c>
      <c r="K5" s="94" t="n">
        <v>1566</v>
      </c>
      <c r="L5" s="97" t="b">
        <f aca="false">AND(A5-1&lt;Sheet1!$C$8,Sheet1!$C$8&lt;C5)</f>
        <v>0</v>
      </c>
      <c r="M5" s="98" t="n">
        <f aca="false">IF(L5=TRUE(),ROUNDDOWN(E5/I5*Sheet1!$C$8+テーブル!K5,0),0)</f>
        <v>0</v>
      </c>
      <c r="O5" s="115" t="n">
        <v>200000000</v>
      </c>
      <c r="P5" s="116" t="s">
        <v>38</v>
      </c>
      <c r="Q5" s="117" t="n">
        <f aca="false">O4</f>
        <v>250000000</v>
      </c>
      <c r="R5" s="134" t="s">
        <v>50</v>
      </c>
      <c r="S5" s="135" t="n">
        <v>73</v>
      </c>
      <c r="T5" s="136" t="s">
        <v>51</v>
      </c>
      <c r="U5" s="137" t="s">
        <v>4</v>
      </c>
      <c r="V5" s="136" t="s">
        <v>53</v>
      </c>
      <c r="W5" s="117" t="n">
        <v>50000000</v>
      </c>
      <c r="X5" s="136" t="s">
        <v>54</v>
      </c>
      <c r="Y5" s="138" t="n">
        <v>1686</v>
      </c>
      <c r="Z5" s="120" t="b">
        <f aca="false">AND(O5-1&lt;Sheet1!$D$8,Sheet1!$D$8&lt;Q5)</f>
        <v>0</v>
      </c>
      <c r="AA5" s="121" t="n">
        <f aca="false">IF(Z5=TRUE(),ROUNDDOWN(S5*Sheet1!$D$8/W5+テーブル!Y5,0),0)</f>
        <v>0</v>
      </c>
      <c r="AC5" s="115" t="n">
        <v>20000000</v>
      </c>
      <c r="AD5" s="116" t="s">
        <v>38</v>
      </c>
      <c r="AE5" s="117" t="n">
        <f aca="false">AC4</f>
        <v>25000000</v>
      </c>
      <c r="AF5" s="134" t="s">
        <v>50</v>
      </c>
      <c r="AG5" s="135" t="n">
        <v>151</v>
      </c>
      <c r="AH5" s="136" t="s">
        <v>51</v>
      </c>
      <c r="AI5" s="137" t="s">
        <v>55</v>
      </c>
      <c r="AJ5" s="136" t="s">
        <v>53</v>
      </c>
      <c r="AK5" s="117" t="n">
        <v>5000000</v>
      </c>
      <c r="AL5" s="136" t="s">
        <v>54</v>
      </c>
      <c r="AM5" s="138" t="n">
        <v>1558</v>
      </c>
      <c r="AN5" s="120" t="b">
        <f aca="false">AND(AC5-1&lt;Sheet1!$E$8,Sheet1!$E$8&lt;AE5)</f>
        <v>0</v>
      </c>
      <c r="AO5" s="121" t="n">
        <f aca="false">IF(AN5=TRUE(),ROUNDDOWN(AG5*Sheet1!$E$8/AK5+AM5,0),0)</f>
        <v>0</v>
      </c>
      <c r="AQ5" s="128" t="n">
        <v>9180</v>
      </c>
      <c r="AR5" s="129" t="s">
        <v>38</v>
      </c>
      <c r="AS5" s="139" t="n">
        <f aca="false">AQ4</f>
        <v>11930</v>
      </c>
      <c r="AT5" s="140" t="s">
        <v>50</v>
      </c>
      <c r="AU5" s="129" t="n">
        <v>63</v>
      </c>
      <c r="AV5" s="141" t="s">
        <v>51</v>
      </c>
      <c r="AW5" s="142" t="s">
        <v>45</v>
      </c>
      <c r="AX5" s="141" t="s">
        <v>53</v>
      </c>
      <c r="AY5" s="130" t="n">
        <v>2750</v>
      </c>
      <c r="AZ5" s="142" t="s">
        <v>56</v>
      </c>
      <c r="BA5" s="143" t="n">
        <v>1998</v>
      </c>
      <c r="BB5" s="126" t="b">
        <f aca="false">AND(AQ5-1&lt;$AT$2,$AT$2&lt;AS5)</f>
        <v>0</v>
      </c>
      <c r="BC5" s="127" t="n">
        <f aca="false">IF(BB5=TRUE(),ROUNDDOWN(AU5*$AT$2/AY5+BA5,0),0)</f>
        <v>0</v>
      </c>
      <c r="BE5" s="128" t="n">
        <v>60000000</v>
      </c>
      <c r="BF5" s="129" t="s">
        <v>38</v>
      </c>
      <c r="BG5" s="130" t="n">
        <f aca="false">BE4</f>
        <v>80000000</v>
      </c>
      <c r="BH5" s="140" t="s">
        <v>50</v>
      </c>
      <c r="BI5" s="144" t="n">
        <v>145</v>
      </c>
      <c r="BJ5" s="141" t="s">
        <v>51</v>
      </c>
      <c r="BK5" s="142" t="s">
        <v>57</v>
      </c>
      <c r="BL5" s="141" t="s">
        <v>53</v>
      </c>
      <c r="BM5" s="130" t="n">
        <v>20000000</v>
      </c>
      <c r="BN5" s="141" t="s">
        <v>54</v>
      </c>
      <c r="BO5" s="130" t="n">
        <v>2166</v>
      </c>
      <c r="BP5" s="133" t="b">
        <f aca="false">AND(BE5-1&lt;Sheet1!$G$8,Sheet1!$G$8&lt;BG5)</f>
        <v>0</v>
      </c>
      <c r="BQ5" s="127" t="n">
        <f aca="false">IF(BP5=TRUE(),ROUNDDOWN(BI5/BM5*Sheet1!$G$8+BO5,0),0)</f>
        <v>0</v>
      </c>
    </row>
    <row r="6" customFormat="false" ht="11.25" hidden="false" customHeight="false" outlineLevel="0" collapsed="false">
      <c r="A6" s="92" t="n">
        <v>40000000</v>
      </c>
      <c r="B6" s="93" t="s">
        <v>38</v>
      </c>
      <c r="C6" s="94" t="n">
        <f aca="false">A5</f>
        <v>50000000</v>
      </c>
      <c r="D6" s="111" t="s">
        <v>50</v>
      </c>
      <c r="E6" s="112" t="n">
        <v>89</v>
      </c>
      <c r="F6" s="113" t="s">
        <v>51</v>
      </c>
      <c r="G6" s="114" t="s">
        <v>52</v>
      </c>
      <c r="H6" s="113" t="s">
        <v>53</v>
      </c>
      <c r="I6" s="94" t="n">
        <v>10000000</v>
      </c>
      <c r="J6" s="113" t="s">
        <v>54</v>
      </c>
      <c r="K6" s="94" t="n">
        <v>1561</v>
      </c>
      <c r="L6" s="97" t="b">
        <f aca="false">AND(A6-1&lt;Sheet1!$C$8,Sheet1!$C$8&lt;C6)</f>
        <v>0</v>
      </c>
      <c r="M6" s="98" t="n">
        <f aca="false">IF(L6=TRUE(),ROUNDDOWN(E6/I6*Sheet1!$C$8+テーブル!K6,0),0)</f>
        <v>0</v>
      </c>
      <c r="O6" s="115" t="n">
        <v>150000000</v>
      </c>
      <c r="P6" s="116" t="s">
        <v>38</v>
      </c>
      <c r="Q6" s="117" t="n">
        <f aca="false">O5</f>
        <v>200000000</v>
      </c>
      <c r="R6" s="134" t="s">
        <v>50</v>
      </c>
      <c r="S6" s="135" t="n">
        <v>91</v>
      </c>
      <c r="T6" s="136" t="s">
        <v>51</v>
      </c>
      <c r="U6" s="137" t="s">
        <v>4</v>
      </c>
      <c r="V6" s="136" t="s">
        <v>53</v>
      </c>
      <c r="W6" s="117" t="n">
        <v>50000000</v>
      </c>
      <c r="X6" s="136" t="s">
        <v>54</v>
      </c>
      <c r="Y6" s="138" t="n">
        <v>1614</v>
      </c>
      <c r="Z6" s="120" t="b">
        <f aca="false">AND(O6-1&lt;Sheet1!$D$8,Sheet1!$D$8&lt;Q6)</f>
        <v>0</v>
      </c>
      <c r="AA6" s="121" t="n">
        <f aca="false">IF(Z6=TRUE(),ROUNDDOWN(S6*Sheet1!$D$8/W6+テーブル!Y6,0),0)</f>
        <v>0</v>
      </c>
      <c r="AC6" s="115" t="n">
        <v>15000000</v>
      </c>
      <c r="AD6" s="116" t="s">
        <v>38</v>
      </c>
      <c r="AE6" s="117" t="n">
        <f aca="false">AC5</f>
        <v>20000000</v>
      </c>
      <c r="AF6" s="134" t="s">
        <v>50</v>
      </c>
      <c r="AG6" s="135" t="n">
        <v>175</v>
      </c>
      <c r="AH6" s="136" t="s">
        <v>51</v>
      </c>
      <c r="AI6" s="137" t="s">
        <v>55</v>
      </c>
      <c r="AJ6" s="136" t="s">
        <v>53</v>
      </c>
      <c r="AK6" s="117" t="n">
        <v>5000000</v>
      </c>
      <c r="AL6" s="136" t="s">
        <v>54</v>
      </c>
      <c r="AM6" s="138" t="n">
        <v>1462</v>
      </c>
      <c r="AN6" s="120" t="b">
        <f aca="false">AND(AC6-1&lt;Sheet1!$E$8,Sheet1!$E$8&lt;AE6)</f>
        <v>0</v>
      </c>
      <c r="AO6" s="121" t="n">
        <f aca="false">IF(AN6=TRUE(),ROUNDDOWN(AG6*Sheet1!$E$8/AK6+AM6,0),0)</f>
        <v>0</v>
      </c>
      <c r="AQ6" s="128" t="n">
        <v>7060</v>
      </c>
      <c r="AR6" s="129" t="s">
        <v>38</v>
      </c>
      <c r="AS6" s="139" t="n">
        <f aca="false">AQ5</f>
        <v>9180</v>
      </c>
      <c r="AT6" s="140" t="s">
        <v>50</v>
      </c>
      <c r="AU6" s="129" t="n">
        <v>62</v>
      </c>
      <c r="AV6" s="141" t="s">
        <v>51</v>
      </c>
      <c r="AW6" s="142" t="s">
        <v>45</v>
      </c>
      <c r="AX6" s="141" t="s">
        <v>53</v>
      </c>
      <c r="AY6" s="130" t="n">
        <v>2120</v>
      </c>
      <c r="AZ6" s="142" t="s">
        <v>56</v>
      </c>
      <c r="BA6" s="143" t="n">
        <v>1939</v>
      </c>
      <c r="BB6" s="126" t="b">
        <f aca="false">AND(AQ6-1&lt;$AT$2,$AT$2&lt;AS6)</f>
        <v>0</v>
      </c>
      <c r="BC6" s="127" t="n">
        <f aca="false">IF(BB6=TRUE(),ROUNDDOWN(AU6*$AT$2/AY6+BA6,0),0)</f>
        <v>0</v>
      </c>
      <c r="BE6" s="128" t="n">
        <v>50000000</v>
      </c>
      <c r="BF6" s="129" t="s">
        <v>38</v>
      </c>
      <c r="BG6" s="130" t="n">
        <f aca="false">BE5</f>
        <v>60000000</v>
      </c>
      <c r="BH6" s="140" t="s">
        <v>50</v>
      </c>
      <c r="BI6" s="144" t="n">
        <v>87</v>
      </c>
      <c r="BJ6" s="141" t="s">
        <v>51</v>
      </c>
      <c r="BK6" s="142" t="s">
        <v>57</v>
      </c>
      <c r="BL6" s="141" t="s">
        <v>53</v>
      </c>
      <c r="BM6" s="130" t="n">
        <v>10000000</v>
      </c>
      <c r="BN6" s="141" t="s">
        <v>54</v>
      </c>
      <c r="BO6" s="130" t="n">
        <v>2079</v>
      </c>
      <c r="BP6" s="133" t="b">
        <f aca="false">AND(BE6-1&lt;Sheet1!$G$8,Sheet1!$G$8&lt;BG6)</f>
        <v>0</v>
      </c>
      <c r="BQ6" s="127" t="n">
        <f aca="false">IF(BP6=TRUE(),ROUNDDOWN(BI6/BM6*Sheet1!$G$8+BO6,0),0)</f>
        <v>0</v>
      </c>
    </row>
    <row r="7" customFormat="false" ht="11.25" hidden="false" customHeight="false" outlineLevel="0" collapsed="false">
      <c r="A7" s="92" t="n">
        <v>30000000</v>
      </c>
      <c r="B7" s="93" t="s">
        <v>38</v>
      </c>
      <c r="C7" s="94" t="n">
        <f aca="false">A6</f>
        <v>40000000</v>
      </c>
      <c r="D7" s="111" t="s">
        <v>50</v>
      </c>
      <c r="E7" s="112" t="n">
        <v>89</v>
      </c>
      <c r="F7" s="113" t="s">
        <v>51</v>
      </c>
      <c r="G7" s="114" t="s">
        <v>52</v>
      </c>
      <c r="H7" s="113" t="s">
        <v>53</v>
      </c>
      <c r="I7" s="94" t="n">
        <v>10000000</v>
      </c>
      <c r="J7" s="113" t="s">
        <v>54</v>
      </c>
      <c r="K7" s="94" t="n">
        <v>1561</v>
      </c>
      <c r="L7" s="97" t="b">
        <f aca="false">AND(A7-1&lt;Sheet1!$C$8,Sheet1!$C$8&lt;C7)</f>
        <v>0</v>
      </c>
      <c r="M7" s="98" t="n">
        <f aca="false">IF(L7=TRUE(),ROUNDDOWN(E7/I7*Sheet1!$C$8+テーブル!K7,0),0)</f>
        <v>0</v>
      </c>
      <c r="O7" s="115" t="n">
        <v>120000000</v>
      </c>
      <c r="P7" s="116" t="s">
        <v>38</v>
      </c>
      <c r="Q7" s="117" t="n">
        <f aca="false">O6</f>
        <v>150000000</v>
      </c>
      <c r="R7" s="134" t="s">
        <v>50</v>
      </c>
      <c r="S7" s="135" t="n">
        <v>66</v>
      </c>
      <c r="T7" s="136" t="s">
        <v>51</v>
      </c>
      <c r="U7" s="137" t="s">
        <v>4</v>
      </c>
      <c r="V7" s="136" t="s">
        <v>53</v>
      </c>
      <c r="W7" s="117" t="n">
        <v>30000000</v>
      </c>
      <c r="X7" s="136" t="s">
        <v>54</v>
      </c>
      <c r="Y7" s="138" t="n">
        <v>1557</v>
      </c>
      <c r="Z7" s="120" t="b">
        <f aca="false">AND(O7-1&lt;Sheet1!$D$8,Sheet1!$D$8&lt;Q7)</f>
        <v>0</v>
      </c>
      <c r="AA7" s="121" t="n">
        <f aca="false">IF(Z7=TRUE(),ROUNDDOWN(S7*Sheet1!$D$8/W7+テーブル!Y7,0),0)</f>
        <v>0</v>
      </c>
      <c r="AC7" s="115" t="n">
        <v>12000000</v>
      </c>
      <c r="AD7" s="116" t="s">
        <v>38</v>
      </c>
      <c r="AE7" s="117" t="n">
        <f aca="false">AC6</f>
        <v>15000000</v>
      </c>
      <c r="AF7" s="134" t="s">
        <v>50</v>
      </c>
      <c r="AG7" s="135" t="n">
        <v>123</v>
      </c>
      <c r="AH7" s="136" t="s">
        <v>51</v>
      </c>
      <c r="AI7" s="137" t="s">
        <v>55</v>
      </c>
      <c r="AJ7" s="136" t="s">
        <v>53</v>
      </c>
      <c r="AK7" s="117" t="n">
        <v>3000000</v>
      </c>
      <c r="AL7" s="136" t="s">
        <v>54</v>
      </c>
      <c r="AM7" s="138" t="n">
        <v>1372</v>
      </c>
      <c r="AN7" s="120" t="b">
        <f aca="false">AND(AC7-1&lt;Sheet1!$E$8,Sheet1!$E$8&lt;AE7)</f>
        <v>0</v>
      </c>
      <c r="AO7" s="121" t="n">
        <f aca="false">IF(AN7=TRUE(),ROUNDDOWN(AG7*Sheet1!$E$8/AK7+AM7,0),0)</f>
        <v>0</v>
      </c>
      <c r="AQ7" s="128" t="n">
        <v>5430</v>
      </c>
      <c r="AR7" s="129" t="s">
        <v>38</v>
      </c>
      <c r="AS7" s="139" t="n">
        <f aca="false">AQ6</f>
        <v>7060</v>
      </c>
      <c r="AT7" s="140" t="s">
        <v>50</v>
      </c>
      <c r="AU7" s="129" t="n">
        <v>62</v>
      </c>
      <c r="AV7" s="141" t="s">
        <v>51</v>
      </c>
      <c r="AW7" s="142" t="s">
        <v>45</v>
      </c>
      <c r="AX7" s="141" t="s">
        <v>53</v>
      </c>
      <c r="AY7" s="130" t="n">
        <v>1630</v>
      </c>
      <c r="AZ7" s="142" t="s">
        <v>56</v>
      </c>
      <c r="BA7" s="143" t="n">
        <v>1876</v>
      </c>
      <c r="BB7" s="126" t="b">
        <f aca="false">AND(AQ7-1&lt;$AT$2,$AT$2&lt;AS7)</f>
        <v>0</v>
      </c>
      <c r="BC7" s="127" t="n">
        <f aca="false">IF(BB7=TRUE(),ROUNDDOWN(AU7*$AT$2/AY7+BA7,0),0)</f>
        <v>0</v>
      </c>
      <c r="BE7" s="128" t="n">
        <v>40000000</v>
      </c>
      <c r="BF7" s="129" t="s">
        <v>38</v>
      </c>
      <c r="BG7" s="130" t="n">
        <f aca="false">BE6</f>
        <v>50000000</v>
      </c>
      <c r="BH7" s="140" t="s">
        <v>50</v>
      </c>
      <c r="BI7" s="144" t="n">
        <v>104</v>
      </c>
      <c r="BJ7" s="141" t="s">
        <v>51</v>
      </c>
      <c r="BK7" s="142" t="s">
        <v>57</v>
      </c>
      <c r="BL7" s="141" t="s">
        <v>53</v>
      </c>
      <c r="BM7" s="130" t="n">
        <v>10000000</v>
      </c>
      <c r="BN7" s="141" t="s">
        <v>54</v>
      </c>
      <c r="BO7" s="130" t="n">
        <v>1994</v>
      </c>
      <c r="BP7" s="133" t="b">
        <f aca="false">AND(BE7-1&lt;Sheet1!$G$8,Sheet1!$G$8&lt;BG7)</f>
        <v>0</v>
      </c>
      <c r="BQ7" s="127" t="n">
        <f aca="false">IF(BP7=TRUE(),ROUNDDOWN(BI7/BM7*Sheet1!$G$8+BO7,0),0)</f>
        <v>0</v>
      </c>
    </row>
    <row r="8" customFormat="false" ht="11.25" hidden="false" customHeight="false" outlineLevel="0" collapsed="false">
      <c r="A8" s="92" t="n">
        <v>25000000</v>
      </c>
      <c r="B8" s="93" t="s">
        <v>38</v>
      </c>
      <c r="C8" s="94" t="n">
        <f aca="false">A7</f>
        <v>30000000</v>
      </c>
      <c r="D8" s="111" t="s">
        <v>50</v>
      </c>
      <c r="E8" s="112" t="n">
        <v>75</v>
      </c>
      <c r="F8" s="113" t="s">
        <v>51</v>
      </c>
      <c r="G8" s="114" t="s">
        <v>52</v>
      </c>
      <c r="H8" s="113" t="s">
        <v>53</v>
      </c>
      <c r="I8" s="94" t="n">
        <v>5000000</v>
      </c>
      <c r="J8" s="113" t="s">
        <v>54</v>
      </c>
      <c r="K8" s="94" t="n">
        <v>1378</v>
      </c>
      <c r="L8" s="97" t="b">
        <f aca="false">AND(A8-1&lt;Sheet1!$C$8,Sheet1!$C$8&lt;C8)</f>
        <v>0</v>
      </c>
      <c r="M8" s="98" t="n">
        <f aca="false">IF(L8=TRUE(),ROUNDDOWN(E8/I8*Sheet1!$C$8+テーブル!K8,0),0)</f>
        <v>0</v>
      </c>
      <c r="O8" s="115" t="n">
        <v>100000000</v>
      </c>
      <c r="P8" s="116" t="s">
        <v>38</v>
      </c>
      <c r="Q8" s="117" t="n">
        <f aca="false">O7</f>
        <v>120000000</v>
      </c>
      <c r="R8" s="134" t="s">
        <v>50</v>
      </c>
      <c r="S8" s="135" t="n">
        <v>53</v>
      </c>
      <c r="T8" s="136" t="s">
        <v>51</v>
      </c>
      <c r="U8" s="137" t="s">
        <v>4</v>
      </c>
      <c r="V8" s="136" t="s">
        <v>53</v>
      </c>
      <c r="W8" s="117" t="n">
        <v>20000000</v>
      </c>
      <c r="X8" s="136" t="s">
        <v>54</v>
      </c>
      <c r="Y8" s="138" t="n">
        <v>1503</v>
      </c>
      <c r="Z8" s="120" t="b">
        <f aca="false">AND(O8-1&lt;Sheet1!$D$8,Sheet1!$D$8&lt;Q8)</f>
        <v>0</v>
      </c>
      <c r="AA8" s="121" t="n">
        <f aca="false">IF(Z8=TRUE(),ROUNDDOWN(S8*Sheet1!$D$8/W8+テーブル!Y8,0),0)</f>
        <v>0</v>
      </c>
      <c r="AC8" s="115" t="n">
        <v>10000000</v>
      </c>
      <c r="AD8" s="116" t="s">
        <v>38</v>
      </c>
      <c r="AE8" s="117" t="n">
        <f aca="false">AC7</f>
        <v>12000000</v>
      </c>
      <c r="AF8" s="134" t="s">
        <v>50</v>
      </c>
      <c r="AG8" s="135" t="n">
        <v>93</v>
      </c>
      <c r="AH8" s="136" t="s">
        <v>51</v>
      </c>
      <c r="AI8" s="137" t="s">
        <v>55</v>
      </c>
      <c r="AJ8" s="136" t="s">
        <v>53</v>
      </c>
      <c r="AK8" s="117" t="n">
        <v>2000000</v>
      </c>
      <c r="AL8" s="136" t="s">
        <v>54</v>
      </c>
      <c r="AM8" s="138" t="n">
        <v>1306</v>
      </c>
      <c r="AN8" s="120" t="b">
        <f aca="false">AND(AC8-1&lt;Sheet1!$E$8,Sheet1!$E$8&lt;AE8)</f>
        <v>0</v>
      </c>
      <c r="AO8" s="121" t="n">
        <f aca="false">IF(AN8=TRUE(),ROUNDDOWN(AG8*Sheet1!$E$8/AK8+AM8,0),0)</f>
        <v>0</v>
      </c>
      <c r="AQ8" s="128" t="n">
        <v>4180</v>
      </c>
      <c r="AR8" s="129" t="s">
        <v>38</v>
      </c>
      <c r="AS8" s="139" t="n">
        <f aca="false">AQ7</f>
        <v>5430</v>
      </c>
      <c r="AT8" s="140" t="s">
        <v>50</v>
      </c>
      <c r="AU8" s="129" t="n">
        <v>63</v>
      </c>
      <c r="AV8" s="141" t="s">
        <v>51</v>
      </c>
      <c r="AW8" s="142" t="s">
        <v>45</v>
      </c>
      <c r="AX8" s="141" t="s">
        <v>53</v>
      </c>
      <c r="AY8" s="130" t="n">
        <v>1250</v>
      </c>
      <c r="AZ8" s="142" t="s">
        <v>56</v>
      </c>
      <c r="BA8" s="143" t="n">
        <v>1808</v>
      </c>
      <c r="BB8" s="126" t="b">
        <f aca="false">AND(AQ8-1&lt;$AT$2,$AT$2&lt;AS8)</f>
        <v>0</v>
      </c>
      <c r="BC8" s="127" t="n">
        <f aca="false">IF(BB8=TRUE(),ROUNDDOWN(AU8*$AT$2/AY8+BA8,0),0)</f>
        <v>0</v>
      </c>
      <c r="BE8" s="128" t="n">
        <v>30000000</v>
      </c>
      <c r="BF8" s="129" t="s">
        <v>38</v>
      </c>
      <c r="BG8" s="130" t="n">
        <f aca="false">BE7</f>
        <v>40000000</v>
      </c>
      <c r="BH8" s="140" t="s">
        <v>50</v>
      </c>
      <c r="BI8" s="144" t="n">
        <v>126</v>
      </c>
      <c r="BJ8" s="141" t="s">
        <v>51</v>
      </c>
      <c r="BK8" s="142" t="s">
        <v>57</v>
      </c>
      <c r="BL8" s="141" t="s">
        <v>53</v>
      </c>
      <c r="BM8" s="130" t="n">
        <v>10000000</v>
      </c>
      <c r="BN8" s="141" t="s">
        <v>54</v>
      </c>
      <c r="BO8" s="130" t="n">
        <v>1906</v>
      </c>
      <c r="BP8" s="133" t="b">
        <f aca="false">AND(BE8-1&lt;Sheet1!$G$8,Sheet1!$G$8&lt;BG8)</f>
        <v>0</v>
      </c>
      <c r="BQ8" s="127" t="n">
        <f aca="false">IF(BP8=TRUE(),ROUNDDOWN(BI8/BM8*Sheet1!$G$8+BO8,0),0)</f>
        <v>0</v>
      </c>
    </row>
    <row r="9" customFormat="false" ht="11.25" hidden="false" customHeight="false" outlineLevel="0" collapsed="false">
      <c r="A9" s="92" t="n">
        <v>20000000</v>
      </c>
      <c r="B9" s="93" t="s">
        <v>38</v>
      </c>
      <c r="C9" s="94" t="n">
        <f aca="false">A8</f>
        <v>25000000</v>
      </c>
      <c r="D9" s="111" t="s">
        <v>50</v>
      </c>
      <c r="E9" s="112" t="n">
        <v>76</v>
      </c>
      <c r="F9" s="113" t="s">
        <v>51</v>
      </c>
      <c r="G9" s="114" t="s">
        <v>52</v>
      </c>
      <c r="H9" s="113" t="s">
        <v>53</v>
      </c>
      <c r="I9" s="94" t="n">
        <v>5000000</v>
      </c>
      <c r="J9" s="113" t="s">
        <v>54</v>
      </c>
      <c r="K9" s="94" t="n">
        <v>1373</v>
      </c>
      <c r="L9" s="97" t="b">
        <f aca="false">AND(A9-1&lt;Sheet1!$C$8,Sheet1!$C$8&lt;C9)</f>
        <v>0</v>
      </c>
      <c r="M9" s="98" t="n">
        <f aca="false">IF(L9=TRUE(),ROUNDDOWN(E9/I9*Sheet1!$C$8+テーブル!K9,0),0)</f>
        <v>0</v>
      </c>
      <c r="O9" s="115" t="n">
        <v>80000000</v>
      </c>
      <c r="P9" s="116" t="s">
        <v>38</v>
      </c>
      <c r="Q9" s="117" t="n">
        <f aca="false">O8</f>
        <v>100000000</v>
      </c>
      <c r="R9" s="134" t="s">
        <v>50</v>
      </c>
      <c r="S9" s="135" t="n">
        <v>61</v>
      </c>
      <c r="T9" s="136" t="s">
        <v>51</v>
      </c>
      <c r="U9" s="137" t="s">
        <v>4</v>
      </c>
      <c r="V9" s="136" t="s">
        <v>53</v>
      </c>
      <c r="W9" s="117" t="n">
        <v>20000000</v>
      </c>
      <c r="X9" s="136" t="s">
        <v>54</v>
      </c>
      <c r="Y9" s="138" t="n">
        <v>1463</v>
      </c>
      <c r="Z9" s="120" t="b">
        <f aca="false">AND(O9-1&lt;Sheet1!$D$8,Sheet1!$D$8&lt;Q9)</f>
        <v>0</v>
      </c>
      <c r="AA9" s="121" t="n">
        <f aca="false">IF(Z9=TRUE(),ROUNDDOWN(S9*Sheet1!$D$8/W9+テーブル!Y9,0),0)</f>
        <v>0</v>
      </c>
      <c r="AC9" s="115" t="n">
        <v>8000000</v>
      </c>
      <c r="AD9" s="116" t="s">
        <v>38</v>
      </c>
      <c r="AE9" s="117" t="n">
        <f aca="false">AC8</f>
        <v>10000000</v>
      </c>
      <c r="AF9" s="134" t="s">
        <v>50</v>
      </c>
      <c r="AG9" s="135" t="n">
        <v>104</v>
      </c>
      <c r="AH9" s="136" t="s">
        <v>51</v>
      </c>
      <c r="AI9" s="137" t="s">
        <v>55</v>
      </c>
      <c r="AJ9" s="136" t="s">
        <v>53</v>
      </c>
      <c r="AK9" s="117" t="n">
        <v>2000000</v>
      </c>
      <c r="AL9" s="136" t="s">
        <v>54</v>
      </c>
      <c r="AM9" s="138" t="n">
        <v>1251</v>
      </c>
      <c r="AN9" s="120" t="b">
        <f aca="false">AND(AC9-1&lt;Sheet1!$E$8,Sheet1!$E$8&lt;AE9)</f>
        <v>0</v>
      </c>
      <c r="AO9" s="121" t="n">
        <f aca="false">IF(AN9=TRUE(),ROUNDDOWN(AG9*Sheet1!$E$8/AK9+AM9,0),0)</f>
        <v>0</v>
      </c>
      <c r="AQ9" s="128" t="n">
        <v>3210</v>
      </c>
      <c r="AR9" s="129" t="s">
        <v>38</v>
      </c>
      <c r="AS9" s="139" t="n">
        <f aca="false">AQ8</f>
        <v>4180</v>
      </c>
      <c r="AT9" s="140" t="s">
        <v>50</v>
      </c>
      <c r="AU9" s="129" t="n">
        <v>63</v>
      </c>
      <c r="AV9" s="141" t="s">
        <v>51</v>
      </c>
      <c r="AW9" s="142" t="s">
        <v>45</v>
      </c>
      <c r="AX9" s="141" t="s">
        <v>53</v>
      </c>
      <c r="AY9" s="130" t="n">
        <v>970</v>
      </c>
      <c r="AZ9" s="142" t="s">
        <v>56</v>
      </c>
      <c r="BA9" s="143" t="n">
        <v>1747</v>
      </c>
      <c r="BB9" s="126" t="b">
        <f aca="false">AND(AQ9-1&lt;$AT$2,$AT$2&lt;AS9)</f>
        <v>0</v>
      </c>
      <c r="BC9" s="127" t="n">
        <f aca="false">IF(BB9=TRUE(),ROUNDDOWN(AU9*$AT$2/AY9+BA9,0),0)</f>
        <v>0</v>
      </c>
      <c r="BE9" s="128" t="n">
        <v>25000000</v>
      </c>
      <c r="BF9" s="129" t="s">
        <v>38</v>
      </c>
      <c r="BG9" s="130" t="n">
        <f aca="false">BE8</f>
        <v>30000000</v>
      </c>
      <c r="BH9" s="140" t="s">
        <v>50</v>
      </c>
      <c r="BI9" s="144" t="n">
        <v>76</v>
      </c>
      <c r="BJ9" s="141" t="s">
        <v>51</v>
      </c>
      <c r="BK9" s="142" t="s">
        <v>57</v>
      </c>
      <c r="BL9" s="141" t="s">
        <v>53</v>
      </c>
      <c r="BM9" s="130" t="n">
        <v>5000000</v>
      </c>
      <c r="BN9" s="141" t="s">
        <v>54</v>
      </c>
      <c r="BO9" s="130" t="n">
        <v>1828</v>
      </c>
      <c r="BP9" s="133" t="b">
        <f aca="false">AND(BE9-1&lt;Sheet1!$G$8,Sheet1!$G$8&lt;BG9)</f>
        <v>0</v>
      </c>
      <c r="BQ9" s="127" t="n">
        <f aca="false">IF(BP9=TRUE(),ROUNDDOWN(BI9/BM9*Sheet1!$G$8+BO9,0),0)</f>
        <v>0</v>
      </c>
    </row>
    <row r="10" customFormat="false" ht="11.25" hidden="false" customHeight="false" outlineLevel="0" collapsed="false">
      <c r="A10" s="92" t="n">
        <v>15000000</v>
      </c>
      <c r="B10" s="93" t="s">
        <v>38</v>
      </c>
      <c r="C10" s="94" t="n">
        <f aca="false">A9</f>
        <v>20000000</v>
      </c>
      <c r="D10" s="111" t="s">
        <v>50</v>
      </c>
      <c r="E10" s="112" t="n">
        <v>76</v>
      </c>
      <c r="F10" s="113" t="s">
        <v>51</v>
      </c>
      <c r="G10" s="114" t="s">
        <v>52</v>
      </c>
      <c r="H10" s="113" t="s">
        <v>53</v>
      </c>
      <c r="I10" s="94" t="n">
        <v>5000000</v>
      </c>
      <c r="J10" s="113" t="s">
        <v>54</v>
      </c>
      <c r="K10" s="94" t="n">
        <v>1373</v>
      </c>
      <c r="L10" s="97" t="b">
        <f aca="false">AND(A10-1&lt;Sheet1!$C$8,Sheet1!$C$8&lt;C10)</f>
        <v>0</v>
      </c>
      <c r="M10" s="98" t="n">
        <f aca="false">IF(L10=TRUE(),ROUNDDOWN(E10/I10*Sheet1!$C$8+テーブル!K10,0),0)</f>
        <v>0</v>
      </c>
      <c r="O10" s="115" t="n">
        <v>60000000</v>
      </c>
      <c r="P10" s="116" t="s">
        <v>38</v>
      </c>
      <c r="Q10" s="117" t="n">
        <f aca="false">O9</f>
        <v>80000000</v>
      </c>
      <c r="R10" s="134" t="s">
        <v>50</v>
      </c>
      <c r="S10" s="135" t="n">
        <v>75</v>
      </c>
      <c r="T10" s="136" t="s">
        <v>51</v>
      </c>
      <c r="U10" s="137" t="s">
        <v>4</v>
      </c>
      <c r="V10" s="136" t="s">
        <v>53</v>
      </c>
      <c r="W10" s="117" t="n">
        <v>20000000</v>
      </c>
      <c r="X10" s="136" t="s">
        <v>54</v>
      </c>
      <c r="Y10" s="138" t="n">
        <v>1407</v>
      </c>
      <c r="Z10" s="120" t="b">
        <f aca="false">AND(O10-1&lt;Sheet1!$D$8,Sheet1!$D$8&lt;Q10)</f>
        <v>0</v>
      </c>
      <c r="AA10" s="121" t="n">
        <f aca="false">IF(Z10=TRUE(),ROUNDDOWN(S10*Sheet1!$D$8/W10+テーブル!Y10,0),0)</f>
        <v>0</v>
      </c>
      <c r="AC10" s="115" t="n">
        <v>6000000</v>
      </c>
      <c r="AD10" s="116" t="s">
        <v>38</v>
      </c>
      <c r="AE10" s="117" t="n">
        <f aca="false">AC9</f>
        <v>8000000</v>
      </c>
      <c r="AF10" s="134" t="s">
        <v>50</v>
      </c>
      <c r="AG10" s="135" t="n">
        <v>122</v>
      </c>
      <c r="AH10" s="136" t="s">
        <v>51</v>
      </c>
      <c r="AI10" s="137" t="s">
        <v>55</v>
      </c>
      <c r="AJ10" s="136" t="s">
        <v>53</v>
      </c>
      <c r="AK10" s="117" t="n">
        <v>2000000</v>
      </c>
      <c r="AL10" s="136" t="s">
        <v>54</v>
      </c>
      <c r="AM10" s="138" t="n">
        <v>1179</v>
      </c>
      <c r="AN10" s="120" t="b">
        <f aca="false">AND(AC10-1&lt;Sheet1!$E$8,Sheet1!$E$8&lt;AE10)</f>
        <v>0</v>
      </c>
      <c r="AO10" s="121" t="n">
        <f aca="false">IF(AN10=TRUE(),ROUNDDOWN(AG10*Sheet1!$E$8/AK10+AM10,0),0)</f>
        <v>0</v>
      </c>
      <c r="AQ10" s="128" t="n">
        <v>2470</v>
      </c>
      <c r="AR10" s="129" t="s">
        <v>38</v>
      </c>
      <c r="AS10" s="139" t="n">
        <f aca="false">AQ9</f>
        <v>3210</v>
      </c>
      <c r="AT10" s="140" t="s">
        <v>50</v>
      </c>
      <c r="AU10" s="129" t="n">
        <v>62</v>
      </c>
      <c r="AV10" s="141" t="s">
        <v>51</v>
      </c>
      <c r="AW10" s="142" t="s">
        <v>45</v>
      </c>
      <c r="AX10" s="141" t="s">
        <v>53</v>
      </c>
      <c r="AY10" s="130" t="n">
        <v>740</v>
      </c>
      <c r="AZ10" s="142" t="s">
        <v>56</v>
      </c>
      <c r="BA10" s="143" t="n">
        <v>1686</v>
      </c>
      <c r="BB10" s="126" t="b">
        <f aca="false">AND(AQ10-1&lt;$AT$2,$AT$2&lt;AS10)</f>
        <v>0</v>
      </c>
      <c r="BC10" s="127" t="n">
        <f aca="false">IF(BB10=TRUE(),ROUNDDOWN(AU10*$AT$2/AY10+BA10,0),0)</f>
        <v>0</v>
      </c>
      <c r="BE10" s="128" t="n">
        <v>20000000</v>
      </c>
      <c r="BF10" s="129" t="s">
        <v>38</v>
      </c>
      <c r="BG10" s="130" t="n">
        <f aca="false">BE9</f>
        <v>25000000</v>
      </c>
      <c r="BH10" s="140" t="s">
        <v>50</v>
      </c>
      <c r="BI10" s="144" t="n">
        <v>90</v>
      </c>
      <c r="BJ10" s="141" t="s">
        <v>51</v>
      </c>
      <c r="BK10" s="142" t="s">
        <v>57</v>
      </c>
      <c r="BL10" s="141" t="s">
        <v>53</v>
      </c>
      <c r="BM10" s="130" t="n">
        <v>5000000</v>
      </c>
      <c r="BN10" s="141" t="s">
        <v>54</v>
      </c>
      <c r="BO10" s="130" t="n">
        <v>1758</v>
      </c>
      <c r="BP10" s="133" t="b">
        <f aca="false">AND(BE10-1&lt;Sheet1!$G$8,Sheet1!$G$8&lt;BG10)</f>
        <v>0</v>
      </c>
      <c r="BQ10" s="127" t="n">
        <f aca="false">IF(BP10=TRUE(),ROUNDDOWN(BI10/BM10*Sheet1!$G$8+BO10,0),0)</f>
        <v>0</v>
      </c>
    </row>
    <row r="11" customFormat="false" ht="11.25" hidden="false" customHeight="false" outlineLevel="0" collapsed="false">
      <c r="A11" s="92" t="n">
        <v>12000000</v>
      </c>
      <c r="B11" s="93" t="s">
        <v>38</v>
      </c>
      <c r="C11" s="94" t="n">
        <f aca="false">A10</f>
        <v>15000000</v>
      </c>
      <c r="D11" s="111" t="s">
        <v>50</v>
      </c>
      <c r="E11" s="112" t="n">
        <v>64</v>
      </c>
      <c r="F11" s="113" t="s">
        <v>51</v>
      </c>
      <c r="G11" s="114" t="s">
        <v>52</v>
      </c>
      <c r="H11" s="113" t="s">
        <v>53</v>
      </c>
      <c r="I11" s="94" t="n">
        <v>3000000</v>
      </c>
      <c r="J11" s="113" t="s">
        <v>54</v>
      </c>
      <c r="K11" s="94" t="n">
        <v>1281</v>
      </c>
      <c r="L11" s="97" t="b">
        <f aca="false">AND(A11-1&lt;Sheet1!$C$8,Sheet1!$C$8&lt;C11)</f>
        <v>0</v>
      </c>
      <c r="M11" s="98" t="n">
        <f aca="false">IF(L11=TRUE(),ROUNDDOWN(E11/I11*Sheet1!$C$8+テーブル!K11,0),0)</f>
        <v>0</v>
      </c>
      <c r="O11" s="115" t="n">
        <v>50000000</v>
      </c>
      <c r="P11" s="116" t="s">
        <v>38</v>
      </c>
      <c r="Q11" s="117" t="n">
        <f aca="false">O10</f>
        <v>60000000</v>
      </c>
      <c r="R11" s="134" t="s">
        <v>50</v>
      </c>
      <c r="S11" s="135" t="n">
        <v>46</v>
      </c>
      <c r="T11" s="136" t="s">
        <v>51</v>
      </c>
      <c r="U11" s="137" t="s">
        <v>4</v>
      </c>
      <c r="V11" s="136" t="s">
        <v>53</v>
      </c>
      <c r="W11" s="117" t="n">
        <v>10000000</v>
      </c>
      <c r="X11" s="136" t="s">
        <v>54</v>
      </c>
      <c r="Y11" s="138" t="n">
        <v>1356</v>
      </c>
      <c r="Z11" s="120" t="b">
        <f aca="false">AND(O11-1&lt;Sheet1!$D$8,Sheet1!$D$8&lt;Q11)</f>
        <v>0</v>
      </c>
      <c r="AA11" s="121" t="n">
        <f aca="false">IF(Z11=TRUE(),ROUNDDOWN(S11*Sheet1!$D$8/W11+テーブル!Y11,0),0)</f>
        <v>0</v>
      </c>
      <c r="AC11" s="115" t="n">
        <v>5000000</v>
      </c>
      <c r="AD11" s="116" t="s">
        <v>38</v>
      </c>
      <c r="AE11" s="117" t="n">
        <f aca="false">AC10</f>
        <v>6000000</v>
      </c>
      <c r="AF11" s="134" t="s">
        <v>50</v>
      </c>
      <c r="AG11" s="135" t="n">
        <v>70</v>
      </c>
      <c r="AH11" s="136" t="s">
        <v>51</v>
      </c>
      <c r="AI11" s="137" t="s">
        <v>55</v>
      </c>
      <c r="AJ11" s="136" t="s">
        <v>53</v>
      </c>
      <c r="AK11" s="117" t="n">
        <v>1000000</v>
      </c>
      <c r="AL11" s="136" t="s">
        <v>54</v>
      </c>
      <c r="AM11" s="138" t="n">
        <v>1125</v>
      </c>
      <c r="AN11" s="120" t="b">
        <f aca="false">AND(AC11-1&lt;Sheet1!$E$8,Sheet1!$E$8&lt;AE11)</f>
        <v>0</v>
      </c>
      <c r="AO11" s="121" t="n">
        <f aca="false">IF(AN11=TRUE(),ROUNDDOWN(AG11*Sheet1!$E$8/AK11+AM11,0),0)</f>
        <v>0</v>
      </c>
      <c r="AQ11" s="128" t="n">
        <v>1900</v>
      </c>
      <c r="AR11" s="129" t="s">
        <v>38</v>
      </c>
      <c r="AS11" s="139" t="n">
        <f aca="false">AQ10</f>
        <v>2470</v>
      </c>
      <c r="AT11" s="140" t="s">
        <v>50</v>
      </c>
      <c r="AU11" s="129" t="n">
        <v>62</v>
      </c>
      <c r="AV11" s="141" t="s">
        <v>51</v>
      </c>
      <c r="AW11" s="142" t="s">
        <v>45</v>
      </c>
      <c r="AX11" s="141" t="s">
        <v>53</v>
      </c>
      <c r="AY11" s="130" t="n">
        <v>570</v>
      </c>
      <c r="AZ11" s="142" t="s">
        <v>56</v>
      </c>
      <c r="BA11" s="143" t="n">
        <v>1624</v>
      </c>
      <c r="BB11" s="126" t="b">
        <f aca="false">AND(AQ11-1&lt;$AT$2,$AT$2&lt;AS11)</f>
        <v>0</v>
      </c>
      <c r="BC11" s="127" t="n">
        <f aca="false">IF(BB11=TRUE(),ROUNDDOWN(AU11*$AT$2/AY11+BA11,0),0)</f>
        <v>0</v>
      </c>
      <c r="BE11" s="128" t="n">
        <v>15000000</v>
      </c>
      <c r="BF11" s="129" t="s">
        <v>38</v>
      </c>
      <c r="BG11" s="130" t="n">
        <f aca="false">BE10</f>
        <v>20000000</v>
      </c>
      <c r="BH11" s="140" t="s">
        <v>50</v>
      </c>
      <c r="BI11" s="144" t="n">
        <v>110</v>
      </c>
      <c r="BJ11" s="141" t="s">
        <v>51</v>
      </c>
      <c r="BK11" s="142" t="s">
        <v>57</v>
      </c>
      <c r="BL11" s="141" t="s">
        <v>53</v>
      </c>
      <c r="BM11" s="130" t="n">
        <v>5000000</v>
      </c>
      <c r="BN11" s="141" t="s">
        <v>54</v>
      </c>
      <c r="BO11" s="130" t="n">
        <v>1678</v>
      </c>
      <c r="BP11" s="133" t="b">
        <f aca="false">AND(BE11-1&lt;Sheet1!$G$8,Sheet1!$G$8&lt;BG11)</f>
        <v>0</v>
      </c>
      <c r="BQ11" s="127" t="n">
        <f aca="false">IF(BP11=TRUE(),ROUNDDOWN(BI11/BM11*Sheet1!$G$8+BO11,0),0)</f>
        <v>0</v>
      </c>
    </row>
    <row r="12" customFormat="false" ht="11.25" hidden="false" customHeight="false" outlineLevel="0" collapsed="false">
      <c r="A12" s="92" t="n">
        <v>10000000</v>
      </c>
      <c r="B12" s="93" t="s">
        <v>38</v>
      </c>
      <c r="C12" s="94" t="n">
        <f aca="false">A11</f>
        <v>12000000</v>
      </c>
      <c r="D12" s="111" t="s">
        <v>50</v>
      </c>
      <c r="E12" s="112" t="n">
        <v>62</v>
      </c>
      <c r="F12" s="113" t="s">
        <v>51</v>
      </c>
      <c r="G12" s="114" t="s">
        <v>52</v>
      </c>
      <c r="H12" s="113" t="s">
        <v>53</v>
      </c>
      <c r="I12" s="94" t="n">
        <v>2000000</v>
      </c>
      <c r="J12" s="113" t="s">
        <v>54</v>
      </c>
      <c r="K12" s="94" t="n">
        <v>1165</v>
      </c>
      <c r="L12" s="97" t="b">
        <f aca="false">AND(A12-1&lt;Sheet1!$C$8,Sheet1!$C$8&lt;C12)</f>
        <v>0</v>
      </c>
      <c r="M12" s="98" t="n">
        <f aca="false">IF(L12=TRUE(),ROUNDDOWN(E12/I12*Sheet1!$C$8+テーブル!K12,0),0)</f>
        <v>0</v>
      </c>
      <c r="O12" s="115" t="n">
        <v>40000000</v>
      </c>
      <c r="P12" s="116" t="s">
        <v>38</v>
      </c>
      <c r="Q12" s="117" t="n">
        <f aca="false">O11</f>
        <v>50000000</v>
      </c>
      <c r="R12" s="134" t="s">
        <v>50</v>
      </c>
      <c r="S12" s="135" t="n">
        <v>53</v>
      </c>
      <c r="T12" s="136" t="s">
        <v>51</v>
      </c>
      <c r="U12" s="137" t="s">
        <v>4</v>
      </c>
      <c r="V12" s="136" t="s">
        <v>53</v>
      </c>
      <c r="W12" s="117" t="n">
        <v>10000000</v>
      </c>
      <c r="X12" s="136" t="s">
        <v>54</v>
      </c>
      <c r="Y12" s="138" t="n">
        <v>1321</v>
      </c>
      <c r="Z12" s="120" t="b">
        <f aca="false">AND(O12-1&lt;Sheet1!$D$8,Sheet1!$D$8&lt;Q12)</f>
        <v>0</v>
      </c>
      <c r="AA12" s="121" t="n">
        <f aca="false">IF(Z12=TRUE(),ROUNDDOWN(S12*Sheet1!$D$8/W12+テーブル!Y12,0),0)</f>
        <v>0</v>
      </c>
      <c r="AC12" s="115" t="n">
        <v>4000000</v>
      </c>
      <c r="AD12" s="116" t="s">
        <v>38</v>
      </c>
      <c r="AE12" s="117" t="n">
        <f aca="false">AC11</f>
        <v>5000000</v>
      </c>
      <c r="AF12" s="134" t="s">
        <v>50</v>
      </c>
      <c r="AG12" s="135" t="n">
        <v>79</v>
      </c>
      <c r="AH12" s="136" t="s">
        <v>51</v>
      </c>
      <c r="AI12" s="137" t="s">
        <v>55</v>
      </c>
      <c r="AJ12" s="136" t="s">
        <v>53</v>
      </c>
      <c r="AK12" s="117" t="n">
        <v>1000000</v>
      </c>
      <c r="AL12" s="136" t="s">
        <v>54</v>
      </c>
      <c r="AM12" s="138" t="n">
        <v>1080</v>
      </c>
      <c r="AN12" s="120" t="b">
        <f aca="false">AND(AC12-1&lt;Sheet1!$E$8,Sheet1!$E$8&lt;AE12)</f>
        <v>0</v>
      </c>
      <c r="AO12" s="121" t="n">
        <f aca="false">IF(AN12=TRUE(),ROUNDDOWN(AG12*Sheet1!$E$8/AK12+AM12,0),0)</f>
        <v>0</v>
      </c>
      <c r="AQ12" s="128" t="n">
        <v>1460</v>
      </c>
      <c r="AR12" s="129" t="s">
        <v>38</v>
      </c>
      <c r="AS12" s="139" t="n">
        <f aca="false">AQ11</f>
        <v>1900</v>
      </c>
      <c r="AT12" s="140" t="s">
        <v>50</v>
      </c>
      <c r="AU12" s="129" t="n">
        <v>63</v>
      </c>
      <c r="AV12" s="141" t="s">
        <v>51</v>
      </c>
      <c r="AW12" s="142" t="s">
        <v>45</v>
      </c>
      <c r="AX12" s="141" t="s">
        <v>53</v>
      </c>
      <c r="AY12" s="130" t="n">
        <v>440</v>
      </c>
      <c r="AZ12" s="142" t="s">
        <v>56</v>
      </c>
      <c r="BA12" s="143" t="n">
        <v>1558</v>
      </c>
      <c r="BB12" s="126" t="b">
        <f aca="false">AND(AQ12-1&lt;$AT$2,$AT$2&lt;AS12)</f>
        <v>0</v>
      </c>
      <c r="BC12" s="127" t="n">
        <f aca="false">IF(BB12=TRUE(),ROUNDDOWN(AU12*$AT$2/AY12+BA12,0),0)</f>
        <v>0</v>
      </c>
      <c r="BE12" s="128" t="n">
        <v>12000000</v>
      </c>
      <c r="BF12" s="129" t="s">
        <v>38</v>
      </c>
      <c r="BG12" s="130" t="n">
        <f aca="false">BE11</f>
        <v>15000000</v>
      </c>
      <c r="BH12" s="140" t="s">
        <v>50</v>
      </c>
      <c r="BI12" s="144" t="n">
        <v>81</v>
      </c>
      <c r="BJ12" s="141" t="s">
        <v>51</v>
      </c>
      <c r="BK12" s="142" t="s">
        <v>57</v>
      </c>
      <c r="BL12" s="141" t="s">
        <v>53</v>
      </c>
      <c r="BM12" s="130" t="n">
        <v>3000000</v>
      </c>
      <c r="BN12" s="141" t="s">
        <v>54</v>
      </c>
      <c r="BO12" s="130" t="n">
        <v>1603</v>
      </c>
      <c r="BP12" s="133" t="b">
        <f aca="false">AND(BE12-1&lt;Sheet1!$G$8,Sheet1!$G$8&lt;BG12)</f>
        <v>0</v>
      </c>
      <c r="BQ12" s="127" t="n">
        <f aca="false">IF(BP12=TRUE(),ROUNDDOWN(BI12/BM12*Sheet1!$G$8+BO12,0),0)</f>
        <v>0</v>
      </c>
    </row>
    <row r="13" customFormat="false" ht="11.25" hidden="false" customHeight="false" outlineLevel="0" collapsed="false">
      <c r="A13" s="92" t="n">
        <v>8000000</v>
      </c>
      <c r="B13" s="93" t="s">
        <v>38</v>
      </c>
      <c r="C13" s="94" t="n">
        <f aca="false">A12</f>
        <v>10000000</v>
      </c>
      <c r="D13" s="111" t="s">
        <v>50</v>
      </c>
      <c r="E13" s="112" t="n">
        <v>64</v>
      </c>
      <c r="F13" s="113" t="s">
        <v>51</v>
      </c>
      <c r="G13" s="114" t="s">
        <v>52</v>
      </c>
      <c r="H13" s="113" t="s">
        <v>53</v>
      </c>
      <c r="I13" s="94" t="n">
        <v>2000000</v>
      </c>
      <c r="J13" s="113" t="s">
        <v>54</v>
      </c>
      <c r="K13" s="94" t="n">
        <v>1155</v>
      </c>
      <c r="L13" s="97" t="b">
        <f aca="false">AND(A13-1&lt;Sheet1!$C$8,Sheet1!$C$8&lt;C13)</f>
        <v>0</v>
      </c>
      <c r="M13" s="98" t="n">
        <f aca="false">IF(L13=TRUE(),ROUNDDOWN(E13/I13*Sheet1!$C$8+テーブル!K13,0),0)</f>
        <v>0</v>
      </c>
      <c r="O13" s="115" t="n">
        <v>30000000</v>
      </c>
      <c r="P13" s="116" t="s">
        <v>38</v>
      </c>
      <c r="Q13" s="117" t="n">
        <f aca="false">O12</f>
        <v>40000000</v>
      </c>
      <c r="R13" s="134" t="s">
        <v>50</v>
      </c>
      <c r="S13" s="135" t="n">
        <v>66</v>
      </c>
      <c r="T13" s="136" t="s">
        <v>51</v>
      </c>
      <c r="U13" s="137" t="s">
        <v>4</v>
      </c>
      <c r="V13" s="136" t="s">
        <v>53</v>
      </c>
      <c r="W13" s="117" t="n">
        <v>10000000</v>
      </c>
      <c r="X13" s="136" t="s">
        <v>54</v>
      </c>
      <c r="Y13" s="138" t="n">
        <v>1269</v>
      </c>
      <c r="Z13" s="120" t="b">
        <f aca="false">AND(O13-1&lt;Sheet1!$D$8,Sheet1!$D$8&lt;Q13)</f>
        <v>0</v>
      </c>
      <c r="AA13" s="121" t="n">
        <f aca="false">IF(Z13=TRUE(),ROUNDDOWN(S13*Sheet1!$D$8/W13+テーブル!Y13,0),0)</f>
        <v>0</v>
      </c>
      <c r="AC13" s="115" t="n">
        <v>3000000</v>
      </c>
      <c r="AD13" s="116" t="s">
        <v>38</v>
      </c>
      <c r="AE13" s="117" t="n">
        <f aca="false">AC12</f>
        <v>4000000</v>
      </c>
      <c r="AF13" s="134" t="s">
        <v>50</v>
      </c>
      <c r="AG13" s="135" t="n">
        <v>92</v>
      </c>
      <c r="AH13" s="136" t="s">
        <v>51</v>
      </c>
      <c r="AI13" s="137" t="s">
        <v>55</v>
      </c>
      <c r="AJ13" s="136" t="s">
        <v>53</v>
      </c>
      <c r="AK13" s="117" t="n">
        <v>1000000</v>
      </c>
      <c r="AL13" s="136" t="s">
        <v>54</v>
      </c>
      <c r="AM13" s="138" t="n">
        <v>1028</v>
      </c>
      <c r="AN13" s="120" t="b">
        <f aca="false">AND(AC13-1&lt;Sheet1!$E$8,Sheet1!$E$8&lt;AE13)</f>
        <v>0</v>
      </c>
      <c r="AO13" s="121" t="n">
        <f aca="false">IF(AN13=TRUE(),ROUNDDOWN(AG13*Sheet1!$E$8/AK13+AM13,0),0)</f>
        <v>0</v>
      </c>
      <c r="AQ13" s="128" t="n">
        <v>1130</v>
      </c>
      <c r="AR13" s="129" t="s">
        <v>38</v>
      </c>
      <c r="AS13" s="139" t="n">
        <f aca="false">AQ12</f>
        <v>1460</v>
      </c>
      <c r="AT13" s="140" t="s">
        <v>50</v>
      </c>
      <c r="AU13" s="129" t="n">
        <v>63</v>
      </c>
      <c r="AV13" s="141" t="s">
        <v>51</v>
      </c>
      <c r="AW13" s="142" t="s">
        <v>45</v>
      </c>
      <c r="AX13" s="141" t="s">
        <v>53</v>
      </c>
      <c r="AY13" s="130" t="n">
        <v>330</v>
      </c>
      <c r="AZ13" s="142" t="s">
        <v>56</v>
      </c>
      <c r="BA13" s="143" t="n">
        <v>1488</v>
      </c>
      <c r="BB13" s="126" t="b">
        <f aca="false">AND(AQ13-1&lt;$AT$2,$AT$2&lt;AS13)</f>
        <v>0</v>
      </c>
      <c r="BC13" s="127" t="n">
        <f aca="false">IF(BB13=TRUE(),ROUNDDOWN(AU13*$AT$2/AY13+BA13,0),0)</f>
        <v>0</v>
      </c>
      <c r="BE13" s="128" t="n">
        <v>10000000</v>
      </c>
      <c r="BF13" s="129" t="s">
        <v>38</v>
      </c>
      <c r="BG13" s="130" t="n">
        <f aca="false">BE12</f>
        <v>12000000</v>
      </c>
      <c r="BH13" s="140" t="s">
        <v>50</v>
      </c>
      <c r="BI13" s="144" t="n">
        <v>63</v>
      </c>
      <c r="BJ13" s="141" t="s">
        <v>51</v>
      </c>
      <c r="BK13" s="142" t="s">
        <v>57</v>
      </c>
      <c r="BL13" s="141" t="s">
        <v>53</v>
      </c>
      <c r="BM13" s="130" t="n">
        <v>2000000</v>
      </c>
      <c r="BN13" s="141" t="s">
        <v>54</v>
      </c>
      <c r="BO13" s="130" t="n">
        <v>1549</v>
      </c>
      <c r="BP13" s="133" t="b">
        <f aca="false">AND(BE13-1&lt;Sheet1!$G$8,Sheet1!$G$8&lt;BG13)</f>
        <v>0</v>
      </c>
      <c r="BQ13" s="127" t="n">
        <f aca="false">IF(BP13=TRUE(),ROUNDDOWN(BI13/BM13*Sheet1!$G$8+BO13,0),0)</f>
        <v>0</v>
      </c>
    </row>
    <row r="14" customFormat="false" ht="11.25" hidden="false" customHeight="false" outlineLevel="0" collapsed="false">
      <c r="A14" s="92" t="n">
        <v>6000000</v>
      </c>
      <c r="B14" s="93" t="s">
        <v>38</v>
      </c>
      <c r="C14" s="94" t="n">
        <f aca="false">A13</f>
        <v>8000000</v>
      </c>
      <c r="D14" s="111" t="s">
        <v>50</v>
      </c>
      <c r="E14" s="112" t="n">
        <v>50</v>
      </c>
      <c r="F14" s="113" t="s">
        <v>51</v>
      </c>
      <c r="G14" s="114" t="s">
        <v>52</v>
      </c>
      <c r="H14" s="113" t="s">
        <v>53</v>
      </c>
      <c r="I14" s="94" t="n">
        <v>2000000</v>
      </c>
      <c r="J14" s="113" t="s">
        <v>54</v>
      </c>
      <c r="K14" s="94" t="n">
        <v>1211</v>
      </c>
      <c r="L14" s="97" t="b">
        <f aca="false">AND(A14-1&lt;Sheet1!$C$8,Sheet1!$C$8&lt;C14)</f>
        <v>0</v>
      </c>
      <c r="M14" s="98" t="n">
        <f aca="false">IF(L14=TRUE(),ROUNDDOWN(E14/I14*Sheet1!$C$8+テーブル!K14,0),0)</f>
        <v>0</v>
      </c>
      <c r="O14" s="115" t="n">
        <v>25000000</v>
      </c>
      <c r="P14" s="116" t="s">
        <v>38</v>
      </c>
      <c r="Q14" s="117" t="n">
        <f aca="false">O13</f>
        <v>30000000</v>
      </c>
      <c r="R14" s="134" t="s">
        <v>50</v>
      </c>
      <c r="S14" s="135" t="n">
        <v>39</v>
      </c>
      <c r="T14" s="136" t="s">
        <v>51</v>
      </c>
      <c r="U14" s="137" t="s">
        <v>4</v>
      </c>
      <c r="V14" s="136" t="s">
        <v>53</v>
      </c>
      <c r="W14" s="117" t="n">
        <v>5000000</v>
      </c>
      <c r="X14" s="136" t="s">
        <v>54</v>
      </c>
      <c r="Y14" s="138" t="n">
        <v>1233</v>
      </c>
      <c r="Z14" s="120" t="b">
        <f aca="false">AND(O14-1&lt;Sheet1!$D$8,Sheet1!$D$8&lt;Q14)</f>
        <v>0</v>
      </c>
      <c r="AA14" s="121" t="n">
        <f aca="false">IF(Z14=TRUE(),ROUNDDOWN(S14*Sheet1!$D$8/W14+テーブル!Y14,0),0)</f>
        <v>0</v>
      </c>
      <c r="AC14" s="115" t="n">
        <v>2500000</v>
      </c>
      <c r="AD14" s="116" t="s">
        <v>38</v>
      </c>
      <c r="AE14" s="117" t="n">
        <f aca="false">AC13</f>
        <v>3000000</v>
      </c>
      <c r="AF14" s="134" t="s">
        <v>50</v>
      </c>
      <c r="AG14" s="135" t="n">
        <v>54</v>
      </c>
      <c r="AH14" s="136" t="s">
        <v>51</v>
      </c>
      <c r="AI14" s="137" t="s">
        <v>55</v>
      </c>
      <c r="AJ14" s="136" t="s">
        <v>53</v>
      </c>
      <c r="AK14" s="117" t="n">
        <v>500000</v>
      </c>
      <c r="AL14" s="136" t="s">
        <v>54</v>
      </c>
      <c r="AM14" s="138" t="n">
        <v>980</v>
      </c>
      <c r="AN14" s="120" t="b">
        <f aca="false">AND(AC14-1&lt;Sheet1!$E$8,Sheet1!$E$8&lt;AE14)</f>
        <v>0</v>
      </c>
      <c r="AO14" s="121" t="n">
        <f aca="false">IF(AN14=TRUE(),ROUNDDOWN(AG14*Sheet1!$E$8/AK14+AM14,0),0)</f>
        <v>0</v>
      </c>
      <c r="AQ14" s="128" t="n">
        <v>870</v>
      </c>
      <c r="AR14" s="129" t="s">
        <v>38</v>
      </c>
      <c r="AS14" s="139" t="n">
        <f aca="false">AQ13</f>
        <v>1130</v>
      </c>
      <c r="AT14" s="140" t="s">
        <v>50</v>
      </c>
      <c r="AU14" s="129" t="n">
        <v>62</v>
      </c>
      <c r="AV14" s="141" t="s">
        <v>51</v>
      </c>
      <c r="AW14" s="142" t="s">
        <v>45</v>
      </c>
      <c r="AX14" s="141" t="s">
        <v>53</v>
      </c>
      <c r="AY14" s="130" t="n">
        <v>260</v>
      </c>
      <c r="AZ14" s="142" t="s">
        <v>56</v>
      </c>
      <c r="BA14" s="143" t="n">
        <v>1434</v>
      </c>
      <c r="BB14" s="126" t="b">
        <f aca="false">AND(AQ14-1&lt;$AT$2,$AT$2&lt;AS14)</f>
        <v>0</v>
      </c>
      <c r="BC14" s="127" t="n">
        <f aca="false">IF(BB14=TRUE(),ROUNDDOWN(AU14*$AT$2/AY14+BA14,0),0)</f>
        <v>0</v>
      </c>
      <c r="BE14" s="128" t="n">
        <v>8000000</v>
      </c>
      <c r="BF14" s="129" t="s">
        <v>38</v>
      </c>
      <c r="BG14" s="130" t="n">
        <f aca="false">BE13</f>
        <v>10000000</v>
      </c>
      <c r="BH14" s="140" t="s">
        <v>50</v>
      </c>
      <c r="BI14" s="144" t="n">
        <v>75</v>
      </c>
      <c r="BJ14" s="141" t="s">
        <v>51</v>
      </c>
      <c r="BK14" s="142" t="s">
        <v>57</v>
      </c>
      <c r="BL14" s="141" t="s">
        <v>53</v>
      </c>
      <c r="BM14" s="130" t="n">
        <v>2000000</v>
      </c>
      <c r="BN14" s="141" t="s">
        <v>54</v>
      </c>
      <c r="BO14" s="130" t="n">
        <v>1489</v>
      </c>
      <c r="BP14" s="133" t="b">
        <f aca="false">AND(BE14-1&lt;Sheet1!$G$8,Sheet1!$G$8&lt;BG14)</f>
        <v>0</v>
      </c>
      <c r="BQ14" s="127" t="n">
        <f aca="false">IF(BP14=TRUE(),ROUNDDOWN(BI14/BM14*Sheet1!$G$8+BO14,0),0)</f>
        <v>0</v>
      </c>
    </row>
    <row r="15" customFormat="false" ht="11.25" hidden="false" customHeight="false" outlineLevel="0" collapsed="false">
      <c r="A15" s="92" t="n">
        <v>5000000</v>
      </c>
      <c r="B15" s="93" t="s">
        <v>38</v>
      </c>
      <c r="C15" s="94" t="n">
        <f aca="false">A14</f>
        <v>6000000</v>
      </c>
      <c r="D15" s="111" t="s">
        <v>50</v>
      </c>
      <c r="E15" s="112" t="n">
        <v>51</v>
      </c>
      <c r="F15" s="113" t="s">
        <v>51</v>
      </c>
      <c r="G15" s="114" t="s">
        <v>52</v>
      </c>
      <c r="H15" s="113" t="s">
        <v>53</v>
      </c>
      <c r="I15" s="94" t="n">
        <v>1000000</v>
      </c>
      <c r="J15" s="113" t="s">
        <v>54</v>
      </c>
      <c r="K15" s="94" t="n">
        <v>1055</v>
      </c>
      <c r="L15" s="97" t="b">
        <f aca="false">AND(A15-1&lt;Sheet1!$C$8,Sheet1!$C$8&lt;C15)</f>
        <v>0</v>
      </c>
      <c r="M15" s="98" t="n">
        <f aca="false">IF(L15=TRUE(),ROUNDDOWN(E15/I15*Sheet1!$C$8+テーブル!K15,0),0)</f>
        <v>0</v>
      </c>
      <c r="O15" s="115" t="n">
        <v>20000000</v>
      </c>
      <c r="P15" s="116" t="s">
        <v>38</v>
      </c>
      <c r="Q15" s="117" t="n">
        <f aca="false">O14</f>
        <v>25000000</v>
      </c>
      <c r="R15" s="134" t="s">
        <v>50</v>
      </c>
      <c r="S15" s="135" t="n">
        <v>47</v>
      </c>
      <c r="T15" s="136" t="s">
        <v>51</v>
      </c>
      <c r="U15" s="137" t="s">
        <v>4</v>
      </c>
      <c r="V15" s="136" t="s">
        <v>53</v>
      </c>
      <c r="W15" s="117" t="n">
        <v>5000000</v>
      </c>
      <c r="X15" s="136" t="s">
        <v>54</v>
      </c>
      <c r="Y15" s="138" t="n">
        <v>1193</v>
      </c>
      <c r="Z15" s="120" t="b">
        <f aca="false">AND(O15-1&lt;Sheet1!$D$8,Sheet1!$D$8&lt;Q15)</f>
        <v>0</v>
      </c>
      <c r="AA15" s="121" t="n">
        <f aca="false">IF(Z15=TRUE(),ROUNDDOWN(S15*Sheet1!$D$8/W15+テーブル!Y15,0),0)</f>
        <v>0</v>
      </c>
      <c r="AC15" s="115" t="n">
        <v>2000000</v>
      </c>
      <c r="AD15" s="116" t="s">
        <v>38</v>
      </c>
      <c r="AE15" s="117" t="n">
        <f aca="false">AC14</f>
        <v>2500000</v>
      </c>
      <c r="AF15" s="134" t="s">
        <v>50</v>
      </c>
      <c r="AG15" s="135" t="n">
        <v>60</v>
      </c>
      <c r="AH15" s="136" t="s">
        <v>51</v>
      </c>
      <c r="AI15" s="137" t="s">
        <v>55</v>
      </c>
      <c r="AJ15" s="136" t="s">
        <v>53</v>
      </c>
      <c r="AK15" s="117" t="n">
        <v>500000</v>
      </c>
      <c r="AL15" s="136" t="s">
        <v>54</v>
      </c>
      <c r="AM15" s="138" t="n">
        <v>950</v>
      </c>
      <c r="AN15" s="120" t="b">
        <f aca="false">AND(AC15-1&lt;Sheet1!$E$8,Sheet1!$E$8&lt;AE15)</f>
        <v>0</v>
      </c>
      <c r="AO15" s="121" t="n">
        <f aca="false">IF(AN15=TRUE(),ROUNDDOWN(AG15*Sheet1!$E$8/AK15+AM15,0),0)</f>
        <v>0</v>
      </c>
      <c r="AQ15" s="128" t="n">
        <v>670</v>
      </c>
      <c r="AR15" s="129" t="s">
        <v>38</v>
      </c>
      <c r="AS15" s="139" t="n">
        <f aca="false">AQ14</f>
        <v>870</v>
      </c>
      <c r="AT15" s="140" t="s">
        <v>50</v>
      </c>
      <c r="AU15" s="129" t="n">
        <v>63</v>
      </c>
      <c r="AV15" s="141" t="s">
        <v>51</v>
      </c>
      <c r="AW15" s="142" t="s">
        <v>45</v>
      </c>
      <c r="AX15" s="141" t="s">
        <v>53</v>
      </c>
      <c r="AY15" s="130" t="n">
        <v>200</v>
      </c>
      <c r="AZ15" s="142" t="s">
        <v>56</v>
      </c>
      <c r="BA15" s="143" t="n">
        <v>1367</v>
      </c>
      <c r="BB15" s="126" t="b">
        <f aca="false">AND(AQ15-1&lt;$AT$2,$AT$2&lt;AS15)</f>
        <v>0</v>
      </c>
      <c r="BC15" s="127" t="n">
        <f aca="false">IF(BB15=TRUE(),ROUNDDOWN(AU15*$AT$2/AY15+BA15,0),0)</f>
        <v>0</v>
      </c>
      <c r="BE15" s="128" t="n">
        <v>6000000</v>
      </c>
      <c r="BF15" s="129" t="s">
        <v>38</v>
      </c>
      <c r="BG15" s="130" t="n">
        <f aca="false">BE14</f>
        <v>8000000</v>
      </c>
      <c r="BH15" s="140" t="s">
        <v>50</v>
      </c>
      <c r="BI15" s="144" t="n">
        <v>92</v>
      </c>
      <c r="BJ15" s="141" t="s">
        <v>51</v>
      </c>
      <c r="BK15" s="142" t="s">
        <v>57</v>
      </c>
      <c r="BL15" s="141" t="s">
        <v>53</v>
      </c>
      <c r="BM15" s="130" t="n">
        <v>2000000</v>
      </c>
      <c r="BN15" s="141" t="s">
        <v>54</v>
      </c>
      <c r="BO15" s="130" t="n">
        <v>1421</v>
      </c>
      <c r="BP15" s="133" t="b">
        <f aca="false">AND(BE15-1&lt;Sheet1!$G$8,Sheet1!$G$8&lt;BG15)</f>
        <v>0</v>
      </c>
      <c r="BQ15" s="127" t="n">
        <f aca="false">IF(BP15=TRUE(),ROUNDDOWN(BI15/BM15*Sheet1!$G$8+BO15,0),0)</f>
        <v>0</v>
      </c>
    </row>
    <row r="16" customFormat="false" ht="11.25" hidden="false" customHeight="false" outlineLevel="0" collapsed="false">
      <c r="A16" s="92" t="n">
        <v>4000000</v>
      </c>
      <c r="B16" s="93" t="s">
        <v>38</v>
      </c>
      <c r="C16" s="94" t="n">
        <f aca="false">A15</f>
        <v>5000000</v>
      </c>
      <c r="D16" s="111" t="s">
        <v>50</v>
      </c>
      <c r="E16" s="112" t="n">
        <v>51</v>
      </c>
      <c r="F16" s="113" t="s">
        <v>51</v>
      </c>
      <c r="G16" s="114" t="s">
        <v>52</v>
      </c>
      <c r="H16" s="113" t="s">
        <v>53</v>
      </c>
      <c r="I16" s="94" t="n">
        <v>1000000</v>
      </c>
      <c r="J16" s="113" t="s">
        <v>54</v>
      </c>
      <c r="K16" s="94" t="n">
        <v>1055</v>
      </c>
      <c r="L16" s="97" t="b">
        <f aca="false">AND(A16-1&lt;Sheet1!$C$8,Sheet1!$C$8&lt;C16)</f>
        <v>0</v>
      </c>
      <c r="M16" s="98" t="n">
        <f aca="false">IF(L16=TRUE(),ROUNDDOWN(E16/I16*Sheet1!$C$8+テーブル!K16,0),0)</f>
        <v>0</v>
      </c>
      <c r="O16" s="115" t="n">
        <v>15000000</v>
      </c>
      <c r="P16" s="116" t="s">
        <v>38</v>
      </c>
      <c r="Q16" s="117" t="n">
        <f aca="false">O15</f>
        <v>20000000</v>
      </c>
      <c r="R16" s="134" t="s">
        <v>50</v>
      </c>
      <c r="S16" s="135" t="n">
        <v>57</v>
      </c>
      <c r="T16" s="136" t="s">
        <v>51</v>
      </c>
      <c r="U16" s="137" t="s">
        <v>4</v>
      </c>
      <c r="V16" s="136" t="s">
        <v>53</v>
      </c>
      <c r="W16" s="117" t="n">
        <v>5000000</v>
      </c>
      <c r="X16" s="136" t="s">
        <v>54</v>
      </c>
      <c r="Y16" s="138" t="n">
        <v>1153</v>
      </c>
      <c r="Z16" s="120" t="b">
        <f aca="false">AND(O16-1&lt;Sheet1!$D$8,Sheet1!$D$8&lt;Q16)</f>
        <v>0</v>
      </c>
      <c r="AA16" s="121" t="n">
        <f aca="false">IF(Z16=TRUE(),ROUNDDOWN(S16*Sheet1!$D$8/W16+テーブル!Y16,0),0)</f>
        <v>0</v>
      </c>
      <c r="AC16" s="115" t="n">
        <v>1500000</v>
      </c>
      <c r="AD16" s="116" t="s">
        <v>38</v>
      </c>
      <c r="AE16" s="117" t="n">
        <f aca="false">AC15</f>
        <v>2000000</v>
      </c>
      <c r="AF16" s="134" t="s">
        <v>50</v>
      </c>
      <c r="AG16" s="135" t="n">
        <v>70</v>
      </c>
      <c r="AH16" s="136" t="s">
        <v>51</v>
      </c>
      <c r="AI16" s="137" t="s">
        <v>55</v>
      </c>
      <c r="AJ16" s="136" t="s">
        <v>53</v>
      </c>
      <c r="AK16" s="117" t="n">
        <v>500000</v>
      </c>
      <c r="AL16" s="136" t="s">
        <v>54</v>
      </c>
      <c r="AM16" s="138" t="n">
        <v>910</v>
      </c>
      <c r="AN16" s="120" t="b">
        <f aca="false">AND(AC16-1&lt;Sheet1!$E$8,Sheet1!$E$8&lt;AE16)</f>
        <v>0</v>
      </c>
      <c r="AO16" s="121" t="n">
        <f aca="false">IF(AN16=TRUE(),ROUNDDOWN(AG16*Sheet1!$E$8/AK16+AM16,0),0)</f>
        <v>0</v>
      </c>
      <c r="AQ16" s="128" t="n">
        <v>510</v>
      </c>
      <c r="AR16" s="129" t="s">
        <v>38</v>
      </c>
      <c r="AS16" s="139" t="n">
        <f aca="false">AQ15</f>
        <v>670</v>
      </c>
      <c r="AT16" s="140" t="s">
        <v>50</v>
      </c>
      <c r="AU16" s="129" t="n">
        <v>62</v>
      </c>
      <c r="AV16" s="141" t="s">
        <v>51</v>
      </c>
      <c r="AW16" s="142" t="s">
        <v>45</v>
      </c>
      <c r="AX16" s="141" t="s">
        <v>53</v>
      </c>
      <c r="AY16" s="130" t="n">
        <v>160</v>
      </c>
      <c r="AZ16" s="142" t="s">
        <v>56</v>
      </c>
      <c r="BA16" s="143" t="n">
        <v>1318</v>
      </c>
      <c r="BB16" s="126" t="b">
        <f aca="false">AND(AQ16-1&lt;$AT$2,$AT$2&lt;AS16)</f>
        <v>0</v>
      </c>
      <c r="BC16" s="127" t="n">
        <f aca="false">IF(BB16=TRUE(),ROUNDDOWN(AU16*$AT$2/AY16+BA16,0),0)</f>
        <v>0</v>
      </c>
      <c r="BE16" s="128" t="n">
        <v>5000000</v>
      </c>
      <c r="BF16" s="129" t="s">
        <v>38</v>
      </c>
      <c r="BG16" s="130" t="n">
        <f aca="false">BE15</f>
        <v>6000000</v>
      </c>
      <c r="BH16" s="140" t="s">
        <v>50</v>
      </c>
      <c r="BI16" s="144" t="n">
        <v>55</v>
      </c>
      <c r="BJ16" s="141" t="s">
        <v>51</v>
      </c>
      <c r="BK16" s="142" t="s">
        <v>57</v>
      </c>
      <c r="BL16" s="141" t="s">
        <v>53</v>
      </c>
      <c r="BM16" s="130" t="n">
        <v>1000000</v>
      </c>
      <c r="BN16" s="141" t="s">
        <v>54</v>
      </c>
      <c r="BO16" s="130" t="n">
        <v>1367</v>
      </c>
      <c r="BP16" s="133" t="b">
        <f aca="false">AND(BE16-1&lt;Sheet1!$G$8,Sheet1!$G$8&lt;BG16)</f>
        <v>0</v>
      </c>
      <c r="BQ16" s="127" t="n">
        <f aca="false">IF(BP16=TRUE(),ROUNDDOWN(BI16/BM16*Sheet1!$G$8+BO16,0),0)</f>
        <v>0</v>
      </c>
    </row>
    <row r="17" customFormat="false" ht="11.25" hidden="false" customHeight="false" outlineLevel="0" collapsed="false">
      <c r="A17" s="92" t="n">
        <v>3000000</v>
      </c>
      <c r="B17" s="93" t="s">
        <v>38</v>
      </c>
      <c r="C17" s="94" t="n">
        <f aca="false">A16</f>
        <v>4000000</v>
      </c>
      <c r="D17" s="111" t="s">
        <v>50</v>
      </c>
      <c r="E17" s="112" t="n">
        <v>50</v>
      </c>
      <c r="F17" s="113" t="s">
        <v>51</v>
      </c>
      <c r="G17" s="114" t="s">
        <v>52</v>
      </c>
      <c r="H17" s="113" t="s">
        <v>53</v>
      </c>
      <c r="I17" s="94" t="n">
        <v>1000000</v>
      </c>
      <c r="J17" s="113" t="s">
        <v>54</v>
      </c>
      <c r="K17" s="94" t="n">
        <v>1059</v>
      </c>
      <c r="L17" s="97" t="b">
        <f aca="false">AND(A17-1&lt;Sheet1!$C$8,Sheet1!$C$8&lt;C17)</f>
        <v>0</v>
      </c>
      <c r="M17" s="98" t="n">
        <f aca="false">IF(L17=TRUE(),ROUNDDOWN(E17/I17*Sheet1!$C$8+テーブル!K17,0),0)</f>
        <v>0</v>
      </c>
      <c r="O17" s="115" t="n">
        <v>12000000</v>
      </c>
      <c r="P17" s="116" t="s">
        <v>38</v>
      </c>
      <c r="Q17" s="117" t="n">
        <f aca="false">O16</f>
        <v>15000000</v>
      </c>
      <c r="R17" s="134" t="s">
        <v>50</v>
      </c>
      <c r="S17" s="135" t="n">
        <v>42</v>
      </c>
      <c r="T17" s="136" t="s">
        <v>51</v>
      </c>
      <c r="U17" s="137" t="s">
        <v>4</v>
      </c>
      <c r="V17" s="136" t="s">
        <v>53</v>
      </c>
      <c r="W17" s="117" t="n">
        <v>3000000</v>
      </c>
      <c r="X17" s="136" t="s">
        <v>54</v>
      </c>
      <c r="Y17" s="138" t="n">
        <v>1114</v>
      </c>
      <c r="Z17" s="120" t="b">
        <f aca="false">AND(O17-1&lt;Sheet1!$D$8,Sheet1!$D$8&lt;Q17)</f>
        <v>0</v>
      </c>
      <c r="AA17" s="121" t="n">
        <f aca="false">IF(Z17=TRUE(),ROUNDDOWN(S17*Sheet1!$D$8/W17+テーブル!Y17,0),0)</f>
        <v>0</v>
      </c>
      <c r="AC17" s="115" t="n">
        <v>1200000</v>
      </c>
      <c r="AD17" s="116" t="s">
        <v>38</v>
      </c>
      <c r="AE17" s="117" t="n">
        <f aca="false">AC16</f>
        <v>1500000</v>
      </c>
      <c r="AF17" s="134" t="s">
        <v>50</v>
      </c>
      <c r="AG17" s="135" t="n">
        <v>48</v>
      </c>
      <c r="AH17" s="136" t="s">
        <v>51</v>
      </c>
      <c r="AI17" s="137" t="s">
        <v>55</v>
      </c>
      <c r="AJ17" s="136" t="s">
        <v>53</v>
      </c>
      <c r="AK17" s="117" t="n">
        <v>300000</v>
      </c>
      <c r="AL17" s="136" t="s">
        <v>54</v>
      </c>
      <c r="AM17" s="138" t="n">
        <v>880</v>
      </c>
      <c r="AN17" s="120" t="b">
        <f aca="false">AND(AC17-1&lt;Sheet1!$E$8,Sheet1!$E$8&lt;AE17)</f>
        <v>0</v>
      </c>
      <c r="AO17" s="121" t="n">
        <f aca="false">IF(AN17=TRUE(),ROUNDDOWN(AG17*Sheet1!$E$8/AK17+AM17,0),0)</f>
        <v>0</v>
      </c>
      <c r="AQ17" s="128" t="n">
        <v>390</v>
      </c>
      <c r="AR17" s="129" t="s">
        <v>38</v>
      </c>
      <c r="AS17" s="139" t="n">
        <f aca="false">AQ16</f>
        <v>510</v>
      </c>
      <c r="AT17" s="140" t="s">
        <v>50</v>
      </c>
      <c r="AU17" s="129" t="n">
        <v>63</v>
      </c>
      <c r="AV17" s="141" t="s">
        <v>51</v>
      </c>
      <c r="AW17" s="142" t="s">
        <v>45</v>
      </c>
      <c r="AX17" s="141" t="s">
        <v>53</v>
      </c>
      <c r="AY17" s="130" t="n">
        <v>120</v>
      </c>
      <c r="AZ17" s="142" t="s">
        <v>56</v>
      </c>
      <c r="BA17" s="143" t="n">
        <v>1247</v>
      </c>
      <c r="BB17" s="126" t="b">
        <f aca="false">AND(AQ17-1&lt;$AT$2,$AT$2&lt;AS17)</f>
        <v>0</v>
      </c>
      <c r="BC17" s="127" t="n">
        <f aca="false">IF(BB17=TRUE(),ROUNDDOWN(AU17*$AT$2/AY17+BA17,0),0)</f>
        <v>0</v>
      </c>
      <c r="BE17" s="128" t="n">
        <v>4000000</v>
      </c>
      <c r="BF17" s="129" t="s">
        <v>38</v>
      </c>
      <c r="BG17" s="130" t="n">
        <f aca="false">BE16</f>
        <v>5000000</v>
      </c>
      <c r="BH17" s="140" t="s">
        <v>50</v>
      </c>
      <c r="BI17" s="144" t="n">
        <v>66</v>
      </c>
      <c r="BJ17" s="141" t="s">
        <v>51</v>
      </c>
      <c r="BK17" s="142" t="s">
        <v>57</v>
      </c>
      <c r="BL17" s="141" t="s">
        <v>53</v>
      </c>
      <c r="BM17" s="130" t="n">
        <v>1000000</v>
      </c>
      <c r="BN17" s="141" t="s">
        <v>54</v>
      </c>
      <c r="BO17" s="130" t="n">
        <v>1312</v>
      </c>
      <c r="BP17" s="133" t="b">
        <f aca="false">AND(BE17-1&lt;Sheet1!$G$8,Sheet1!$G$8&lt;BG17)</f>
        <v>0</v>
      </c>
      <c r="BQ17" s="127" t="n">
        <f aca="false">IF(BP17=TRUE(),ROUNDDOWN(BI17/BM17*Sheet1!$G$8+BO17,0),0)</f>
        <v>0</v>
      </c>
    </row>
    <row r="18" customFormat="false" ht="11.25" hidden="false" customHeight="false" outlineLevel="0" collapsed="false">
      <c r="A18" s="92" t="n">
        <v>2500000</v>
      </c>
      <c r="B18" s="93" t="s">
        <v>38</v>
      </c>
      <c r="C18" s="94" t="n">
        <f aca="false">A17</f>
        <v>3000000</v>
      </c>
      <c r="D18" s="111" t="s">
        <v>50</v>
      </c>
      <c r="E18" s="112" t="n">
        <v>51</v>
      </c>
      <c r="F18" s="113" t="s">
        <v>51</v>
      </c>
      <c r="G18" s="114" t="s">
        <v>52</v>
      </c>
      <c r="H18" s="113" t="s">
        <v>53</v>
      </c>
      <c r="I18" s="94" t="n">
        <v>500000</v>
      </c>
      <c r="J18" s="113" t="s">
        <v>54</v>
      </c>
      <c r="K18" s="94" t="n">
        <v>903</v>
      </c>
      <c r="L18" s="97" t="b">
        <f aca="false">AND(A18-1&lt;Sheet1!$C$8,Sheet1!$C$8&lt;C18)</f>
        <v>0</v>
      </c>
      <c r="M18" s="98" t="n">
        <f aca="false">IF(L18=TRUE(),ROUNDDOWN(E18/I18*Sheet1!$C$8+テーブル!K18,0),0)</f>
        <v>0</v>
      </c>
      <c r="O18" s="115" t="n">
        <v>10000000</v>
      </c>
      <c r="P18" s="116" t="s">
        <v>38</v>
      </c>
      <c r="Q18" s="117" t="n">
        <f aca="false">O17</f>
        <v>12000000</v>
      </c>
      <c r="R18" s="134" t="s">
        <v>50</v>
      </c>
      <c r="S18" s="135" t="n">
        <v>33</v>
      </c>
      <c r="T18" s="136" t="s">
        <v>51</v>
      </c>
      <c r="U18" s="137" t="s">
        <v>4</v>
      </c>
      <c r="V18" s="136" t="s">
        <v>53</v>
      </c>
      <c r="W18" s="117" t="n">
        <v>2000000</v>
      </c>
      <c r="X18" s="136" t="s">
        <v>54</v>
      </c>
      <c r="Y18" s="138" t="n">
        <v>1084</v>
      </c>
      <c r="Z18" s="120" t="b">
        <f aca="false">AND(O18-1&lt;Sheet1!$D$8,Sheet1!$D$8&lt;Q18)</f>
        <v>0</v>
      </c>
      <c r="AA18" s="121" t="n">
        <f aca="false">IF(Z18=TRUE(),ROUNDDOWN(S18*Sheet1!$D$8/W18+テーブル!Y18,0),0)</f>
        <v>0</v>
      </c>
      <c r="AC18" s="115" t="n">
        <v>1000000</v>
      </c>
      <c r="AD18" s="116" t="s">
        <v>38</v>
      </c>
      <c r="AE18" s="117" t="n">
        <f aca="false">AC17</f>
        <v>1200000</v>
      </c>
      <c r="AF18" s="134" t="s">
        <v>50</v>
      </c>
      <c r="AG18" s="135" t="n">
        <v>37</v>
      </c>
      <c r="AH18" s="136" t="s">
        <v>51</v>
      </c>
      <c r="AI18" s="137" t="s">
        <v>55</v>
      </c>
      <c r="AJ18" s="136" t="s">
        <v>53</v>
      </c>
      <c r="AK18" s="117" t="n">
        <v>200000</v>
      </c>
      <c r="AL18" s="136" t="s">
        <v>54</v>
      </c>
      <c r="AM18" s="138" t="n">
        <v>850</v>
      </c>
      <c r="AN18" s="120" t="b">
        <f aca="false">AND(AC18-1&lt;Sheet1!$E$8,Sheet1!$E$8&lt;AE18)</f>
        <v>0</v>
      </c>
      <c r="AO18" s="121" t="n">
        <f aca="false">IF(AN18=TRUE(),ROUNDDOWN(AG18*Sheet1!$E$8/AK18+AM18,0),0)</f>
        <v>0</v>
      </c>
      <c r="AQ18" s="128" t="n">
        <v>300</v>
      </c>
      <c r="AR18" s="129" t="s">
        <v>38</v>
      </c>
      <c r="AS18" s="139" t="n">
        <f aca="false">AQ17</f>
        <v>390</v>
      </c>
      <c r="AT18" s="140" t="s">
        <v>50</v>
      </c>
      <c r="AU18" s="129" t="n">
        <v>62</v>
      </c>
      <c r="AV18" s="141" t="s">
        <v>51</v>
      </c>
      <c r="AW18" s="142" t="s">
        <v>45</v>
      </c>
      <c r="AX18" s="141" t="s">
        <v>53</v>
      </c>
      <c r="AY18" s="130" t="n">
        <v>90</v>
      </c>
      <c r="AZ18" s="142" t="s">
        <v>56</v>
      </c>
      <c r="BA18" s="143" t="n">
        <v>1183</v>
      </c>
      <c r="BB18" s="126" t="b">
        <f aca="false">AND(AQ18-1&lt;$AT$2,$AT$2&lt;AS18)</f>
        <v>0</v>
      </c>
      <c r="BC18" s="127" t="n">
        <f aca="false">IF(BB18=TRUE(),ROUNDDOWN(AU18*$AT$2/AY18+BA18,0),0)</f>
        <v>0</v>
      </c>
      <c r="BE18" s="128" t="n">
        <v>3000000</v>
      </c>
      <c r="BF18" s="129" t="s">
        <v>38</v>
      </c>
      <c r="BG18" s="130" t="n">
        <f aca="false">BE17</f>
        <v>4000000</v>
      </c>
      <c r="BH18" s="140" t="s">
        <v>50</v>
      </c>
      <c r="BI18" s="144" t="n">
        <v>79</v>
      </c>
      <c r="BJ18" s="141" t="s">
        <v>51</v>
      </c>
      <c r="BK18" s="142" t="s">
        <v>57</v>
      </c>
      <c r="BL18" s="141" t="s">
        <v>53</v>
      </c>
      <c r="BM18" s="130" t="n">
        <v>1000000</v>
      </c>
      <c r="BN18" s="141" t="s">
        <v>54</v>
      </c>
      <c r="BO18" s="130" t="n">
        <v>1260</v>
      </c>
      <c r="BP18" s="133" t="b">
        <f aca="false">AND(BE18-1&lt;Sheet1!$G$8,Sheet1!$G$8&lt;BG18)</f>
        <v>0</v>
      </c>
      <c r="BQ18" s="127" t="n">
        <f aca="false">IF(BP18=TRUE(),ROUNDDOWN(BI18/BM18*Sheet1!$G$8+BO18,0),0)</f>
        <v>0</v>
      </c>
    </row>
    <row r="19" customFormat="false" ht="11.25" hidden="false" customHeight="false" outlineLevel="0" collapsed="false">
      <c r="A19" s="92" t="n">
        <v>2000000</v>
      </c>
      <c r="B19" s="93" t="s">
        <v>38</v>
      </c>
      <c r="C19" s="94" t="n">
        <f aca="false">A18</f>
        <v>2500000</v>
      </c>
      <c r="D19" s="111" t="s">
        <v>50</v>
      </c>
      <c r="E19" s="112" t="n">
        <v>39</v>
      </c>
      <c r="F19" s="113" t="s">
        <v>51</v>
      </c>
      <c r="G19" s="114" t="s">
        <v>52</v>
      </c>
      <c r="H19" s="113" t="s">
        <v>53</v>
      </c>
      <c r="I19" s="94" t="n">
        <v>500000</v>
      </c>
      <c r="J19" s="113" t="s">
        <v>54</v>
      </c>
      <c r="K19" s="94" t="n">
        <v>963</v>
      </c>
      <c r="L19" s="97" t="b">
        <f aca="false">AND(A19-1&lt;Sheet1!$C$8,Sheet1!$C$8&lt;C19)</f>
        <v>0</v>
      </c>
      <c r="M19" s="98" t="n">
        <f aca="false">IF(L19=TRUE(),ROUNDDOWN(E19/I19*Sheet1!$C$8+テーブル!K19,0),0)</f>
        <v>0</v>
      </c>
      <c r="O19" s="115" t="n">
        <v>8000000</v>
      </c>
      <c r="P19" s="116" t="s">
        <v>38</v>
      </c>
      <c r="Q19" s="117" t="n">
        <f aca="false">O18</f>
        <v>10000000</v>
      </c>
      <c r="R19" s="134" t="s">
        <v>50</v>
      </c>
      <c r="S19" s="135" t="n">
        <v>39</v>
      </c>
      <c r="T19" s="136" t="s">
        <v>51</v>
      </c>
      <c r="U19" s="137" t="s">
        <v>4</v>
      </c>
      <c r="V19" s="136" t="s">
        <v>53</v>
      </c>
      <c r="W19" s="117" t="n">
        <v>2000000</v>
      </c>
      <c r="X19" s="136" t="s">
        <v>54</v>
      </c>
      <c r="Y19" s="138" t="n">
        <v>1054</v>
      </c>
      <c r="Z19" s="120" t="b">
        <f aca="false">AND(O19-1&lt;Sheet1!$D$8,Sheet1!$D$8&lt;Q19)</f>
        <v>0</v>
      </c>
      <c r="AA19" s="121" t="n">
        <f aca="false">IF(Z19=TRUE(),ROUNDDOWN(S19*Sheet1!$D$8/W19+テーブル!Y19,0),0)</f>
        <v>0</v>
      </c>
      <c r="AC19" s="115" t="n">
        <v>800000</v>
      </c>
      <c r="AD19" s="116" t="s">
        <v>38</v>
      </c>
      <c r="AE19" s="117" t="n">
        <f aca="false">AC18</f>
        <v>1000000</v>
      </c>
      <c r="AF19" s="134" t="s">
        <v>50</v>
      </c>
      <c r="AG19" s="135" t="n">
        <v>42</v>
      </c>
      <c r="AH19" s="136" t="s">
        <v>51</v>
      </c>
      <c r="AI19" s="137" t="s">
        <v>55</v>
      </c>
      <c r="AJ19" s="136" t="s">
        <v>53</v>
      </c>
      <c r="AK19" s="117" t="n">
        <v>200000</v>
      </c>
      <c r="AL19" s="136" t="s">
        <v>54</v>
      </c>
      <c r="AM19" s="138" t="n">
        <v>825</v>
      </c>
      <c r="AN19" s="120" t="b">
        <f aca="false">AND(AC19-1&lt;Sheet1!$E$8,Sheet1!$E$8&lt;AE19)</f>
        <v>0</v>
      </c>
      <c r="AO19" s="121" t="n">
        <f aca="false">IF(AN19=TRUE(),ROUNDDOWN(AG19*Sheet1!$E$8/AK19+AM19,0),0)</f>
        <v>0</v>
      </c>
      <c r="AQ19" s="128" t="n">
        <v>230</v>
      </c>
      <c r="AR19" s="129" t="s">
        <v>38</v>
      </c>
      <c r="AS19" s="139" t="n">
        <f aca="false">AQ18</f>
        <v>300</v>
      </c>
      <c r="AT19" s="140" t="s">
        <v>50</v>
      </c>
      <c r="AU19" s="129" t="n">
        <v>63</v>
      </c>
      <c r="AV19" s="141" t="s">
        <v>51</v>
      </c>
      <c r="AW19" s="142" t="s">
        <v>45</v>
      </c>
      <c r="AX19" s="141" t="s">
        <v>53</v>
      </c>
      <c r="AY19" s="130" t="n">
        <v>70</v>
      </c>
      <c r="AZ19" s="142" t="s">
        <v>56</v>
      </c>
      <c r="BA19" s="143" t="n">
        <v>1119</v>
      </c>
      <c r="BB19" s="126" t="b">
        <f aca="false">AND(AQ19-1&lt;$AT$2,$AT$2&lt;AS19)</f>
        <v>0</v>
      </c>
      <c r="BC19" s="127" t="n">
        <f aca="false">IF(BB19=TRUE(),ROUNDDOWN(AU19*$AT$2/AY19+BA19,0),0)</f>
        <v>0</v>
      </c>
      <c r="BE19" s="128" t="n">
        <v>2500000</v>
      </c>
      <c r="BF19" s="129" t="s">
        <v>38</v>
      </c>
      <c r="BG19" s="130" t="n">
        <f aca="false">BE18</f>
        <v>3000000</v>
      </c>
      <c r="BH19" s="140" t="s">
        <v>50</v>
      </c>
      <c r="BI19" s="144" t="n">
        <v>48</v>
      </c>
      <c r="BJ19" s="141" t="s">
        <v>51</v>
      </c>
      <c r="BK19" s="142" t="s">
        <v>57</v>
      </c>
      <c r="BL19" s="141" t="s">
        <v>53</v>
      </c>
      <c r="BM19" s="130" t="n">
        <v>500000</v>
      </c>
      <c r="BN19" s="141" t="s">
        <v>54</v>
      </c>
      <c r="BO19" s="130" t="n">
        <v>1209</v>
      </c>
      <c r="BP19" s="133" t="b">
        <f aca="false">AND(BE19-1&lt;Sheet1!$G$8,Sheet1!$G$8&lt;BG19)</f>
        <v>0</v>
      </c>
      <c r="BQ19" s="127" t="n">
        <f aca="false">IF(BP19=TRUE(),ROUNDDOWN(BI19/BM19*Sheet1!$G$8+BO19,0),0)</f>
        <v>0</v>
      </c>
    </row>
    <row r="20" customFormat="false" ht="11.25" hidden="false" customHeight="false" outlineLevel="0" collapsed="false">
      <c r="A20" s="92" t="n">
        <v>1500000</v>
      </c>
      <c r="B20" s="93" t="s">
        <v>38</v>
      </c>
      <c r="C20" s="94" t="n">
        <f aca="false">A19</f>
        <v>2000000</v>
      </c>
      <c r="D20" s="111" t="s">
        <v>50</v>
      </c>
      <c r="E20" s="112" t="n">
        <v>36</v>
      </c>
      <c r="F20" s="113" t="s">
        <v>51</v>
      </c>
      <c r="G20" s="114" t="s">
        <v>52</v>
      </c>
      <c r="H20" s="113" t="s">
        <v>53</v>
      </c>
      <c r="I20" s="94" t="n">
        <v>500000</v>
      </c>
      <c r="J20" s="113" t="s">
        <v>54</v>
      </c>
      <c r="K20" s="94" t="n">
        <v>975</v>
      </c>
      <c r="L20" s="97" t="b">
        <f aca="false">AND(A20-1&lt;Sheet1!$C$8,Sheet1!$C$8&lt;C20)</f>
        <v>0</v>
      </c>
      <c r="M20" s="98" t="n">
        <f aca="false">IF(L20=TRUE(),ROUNDDOWN(E20/I20*Sheet1!$C$8+テーブル!K20,0),0)</f>
        <v>0</v>
      </c>
      <c r="O20" s="115" t="n">
        <v>6000000</v>
      </c>
      <c r="P20" s="116" t="s">
        <v>38</v>
      </c>
      <c r="Q20" s="117" t="n">
        <f aca="false">O19</f>
        <v>8000000</v>
      </c>
      <c r="R20" s="134" t="s">
        <v>50</v>
      </c>
      <c r="S20" s="135" t="n">
        <v>47</v>
      </c>
      <c r="T20" s="136" t="s">
        <v>51</v>
      </c>
      <c r="U20" s="137" t="s">
        <v>4</v>
      </c>
      <c r="V20" s="136" t="s">
        <v>53</v>
      </c>
      <c r="W20" s="117" t="n">
        <v>2000000</v>
      </c>
      <c r="X20" s="136" t="s">
        <v>54</v>
      </c>
      <c r="Y20" s="138" t="n">
        <v>1022</v>
      </c>
      <c r="Z20" s="120" t="b">
        <f aca="false">AND(O20-1&lt;Sheet1!$D$8,Sheet1!$D$8&lt;Q20)</f>
        <v>0</v>
      </c>
      <c r="AA20" s="121" t="n">
        <f aca="false">IF(Z20=TRUE(),ROUNDDOWN(S20*Sheet1!$D$8/W20+テーブル!Y20,0),0)</f>
        <v>0</v>
      </c>
      <c r="AC20" s="115" t="n">
        <v>600000</v>
      </c>
      <c r="AD20" s="116" t="s">
        <v>38</v>
      </c>
      <c r="AE20" s="117" t="n">
        <f aca="false">AC19</f>
        <v>800000</v>
      </c>
      <c r="AF20" s="134" t="s">
        <v>50</v>
      </c>
      <c r="AG20" s="135" t="n">
        <v>48</v>
      </c>
      <c r="AH20" s="136" t="s">
        <v>51</v>
      </c>
      <c r="AI20" s="137" t="s">
        <v>55</v>
      </c>
      <c r="AJ20" s="136" t="s">
        <v>53</v>
      </c>
      <c r="AK20" s="117" t="n">
        <v>200000</v>
      </c>
      <c r="AL20" s="136" t="s">
        <v>54</v>
      </c>
      <c r="AM20" s="138" t="n">
        <v>801</v>
      </c>
      <c r="AN20" s="120" t="b">
        <f aca="false">AND(AC20-1&lt;Sheet1!$E$8,Sheet1!$E$8&lt;AE20)</f>
        <v>0</v>
      </c>
      <c r="AO20" s="121" t="n">
        <f aca="false">IF(AN20=TRUE(),ROUNDDOWN(AG20*Sheet1!$E$8/AK20+AM20,0),0)</f>
        <v>0</v>
      </c>
      <c r="AQ20" s="128" t="n">
        <v>180</v>
      </c>
      <c r="AR20" s="129" t="s">
        <v>38</v>
      </c>
      <c r="AS20" s="139" t="n">
        <f aca="false">AQ19</f>
        <v>230</v>
      </c>
      <c r="AT20" s="140" t="s">
        <v>50</v>
      </c>
      <c r="AU20" s="129" t="n">
        <v>62</v>
      </c>
      <c r="AV20" s="141" t="s">
        <v>51</v>
      </c>
      <c r="AW20" s="142" t="s">
        <v>45</v>
      </c>
      <c r="AX20" s="141" t="s">
        <v>53</v>
      </c>
      <c r="AY20" s="130" t="n">
        <v>50</v>
      </c>
      <c r="AZ20" s="142" t="s">
        <v>56</v>
      </c>
      <c r="BA20" s="143" t="n">
        <v>1040</v>
      </c>
      <c r="BB20" s="126" t="b">
        <f aca="false">AND(AQ20-1&lt;$AT$2,$AT$2&lt;AS20)</f>
        <v>0</v>
      </c>
      <c r="BC20" s="127" t="n">
        <f aca="false">IF(BB20=TRUE(),ROUNDDOWN(AU20*$AT$2/AY20+BA20,0),0)</f>
        <v>0</v>
      </c>
      <c r="BE20" s="128" t="n">
        <v>2000000</v>
      </c>
      <c r="BF20" s="129" t="s">
        <v>38</v>
      </c>
      <c r="BG20" s="130" t="n">
        <f aca="false">BE19</f>
        <v>2500000</v>
      </c>
      <c r="BH20" s="140" t="s">
        <v>50</v>
      </c>
      <c r="BI20" s="144" t="n">
        <v>57</v>
      </c>
      <c r="BJ20" s="141" t="s">
        <v>51</v>
      </c>
      <c r="BK20" s="142" t="s">
        <v>57</v>
      </c>
      <c r="BL20" s="141" t="s">
        <v>53</v>
      </c>
      <c r="BM20" s="130" t="n">
        <v>500000</v>
      </c>
      <c r="BN20" s="141" t="s">
        <v>54</v>
      </c>
      <c r="BO20" s="130" t="n">
        <v>1164</v>
      </c>
      <c r="BP20" s="133" t="b">
        <f aca="false">AND(BE20-1&lt;Sheet1!$G$8,Sheet1!$G$8&lt;BG20)</f>
        <v>0</v>
      </c>
      <c r="BQ20" s="127" t="n">
        <f aca="false">IF(BP20=TRUE(),ROUNDDOWN(BI20/BM20*Sheet1!$G$8+BO20,0),0)</f>
        <v>0</v>
      </c>
    </row>
    <row r="21" customFormat="false" ht="11.25" hidden="false" customHeight="false" outlineLevel="0" collapsed="false">
      <c r="A21" s="92" t="n">
        <v>1200000</v>
      </c>
      <c r="B21" s="93" t="s">
        <v>38</v>
      </c>
      <c r="C21" s="94" t="n">
        <f aca="false">A20</f>
        <v>1500000</v>
      </c>
      <c r="D21" s="111" t="s">
        <v>50</v>
      </c>
      <c r="E21" s="112" t="n">
        <v>38</v>
      </c>
      <c r="F21" s="113" t="s">
        <v>51</v>
      </c>
      <c r="G21" s="114" t="s">
        <v>52</v>
      </c>
      <c r="H21" s="113" t="s">
        <v>53</v>
      </c>
      <c r="I21" s="94" t="n">
        <v>300000</v>
      </c>
      <c r="J21" s="113" t="s">
        <v>54</v>
      </c>
      <c r="K21" s="94" t="n">
        <v>893</v>
      </c>
      <c r="L21" s="97" t="b">
        <f aca="false">AND(A21-1&lt;Sheet1!$C$8,Sheet1!$C$8&lt;C21)</f>
        <v>0</v>
      </c>
      <c r="M21" s="98" t="n">
        <f aca="false">IF(L21=TRUE(),ROUNDDOWN(E21/I21*Sheet1!$C$8+テーブル!K21,0),0)</f>
        <v>0</v>
      </c>
      <c r="O21" s="115" t="n">
        <v>5000000</v>
      </c>
      <c r="P21" s="116" t="s">
        <v>38</v>
      </c>
      <c r="Q21" s="117" t="n">
        <f aca="false">O20</f>
        <v>6000000</v>
      </c>
      <c r="R21" s="134" t="s">
        <v>50</v>
      </c>
      <c r="S21" s="135" t="n">
        <v>29</v>
      </c>
      <c r="T21" s="136" t="s">
        <v>51</v>
      </c>
      <c r="U21" s="137" t="s">
        <v>4</v>
      </c>
      <c r="V21" s="136" t="s">
        <v>53</v>
      </c>
      <c r="W21" s="117" t="n">
        <v>1000000</v>
      </c>
      <c r="X21" s="136" t="s">
        <v>54</v>
      </c>
      <c r="Y21" s="138" t="n">
        <v>989</v>
      </c>
      <c r="Z21" s="120" t="b">
        <f aca="false">AND(O21-1&lt;Sheet1!$D$8,Sheet1!$D$8&lt;Q21)</f>
        <v>0</v>
      </c>
      <c r="AA21" s="121" t="n">
        <f aca="false">IF(Z21=TRUE(),ROUNDDOWN(S21*Sheet1!$D$8/W21+テーブル!Y21,0),0)</f>
        <v>0</v>
      </c>
      <c r="AC21" s="115" t="n">
        <v>500000</v>
      </c>
      <c r="AD21" s="116" t="s">
        <v>38</v>
      </c>
      <c r="AE21" s="117" t="n">
        <f aca="false">AC20</f>
        <v>600000</v>
      </c>
      <c r="AF21" s="134" t="s">
        <v>50</v>
      </c>
      <c r="AG21" s="135" t="n">
        <v>28</v>
      </c>
      <c r="AH21" s="136" t="s">
        <v>51</v>
      </c>
      <c r="AI21" s="137" t="s">
        <v>55</v>
      </c>
      <c r="AJ21" s="136" t="s">
        <v>53</v>
      </c>
      <c r="AK21" s="117" t="n">
        <v>100000</v>
      </c>
      <c r="AL21" s="136" t="s">
        <v>54</v>
      </c>
      <c r="AM21" s="138" t="n">
        <v>777</v>
      </c>
      <c r="AN21" s="120" t="b">
        <f aca="false">AND(AC21-1&lt;Sheet1!$E$8,Sheet1!$E$8&lt;AE21)</f>
        <v>0</v>
      </c>
      <c r="AO21" s="121" t="n">
        <f aca="false">IF(AN21=TRUE(),ROUNDDOWN(AG21*Sheet1!$E$8/AK21+AM21,0),0)</f>
        <v>0</v>
      </c>
      <c r="AQ21" s="128" t="n">
        <v>140</v>
      </c>
      <c r="AR21" s="129" t="s">
        <v>38</v>
      </c>
      <c r="AS21" s="139" t="n">
        <f aca="false">AQ20</f>
        <v>180</v>
      </c>
      <c r="AT21" s="140" t="s">
        <v>50</v>
      </c>
      <c r="AU21" s="129" t="n">
        <v>62</v>
      </c>
      <c r="AV21" s="141" t="s">
        <v>51</v>
      </c>
      <c r="AW21" s="142" t="s">
        <v>45</v>
      </c>
      <c r="AX21" s="141" t="s">
        <v>53</v>
      </c>
      <c r="AY21" s="130" t="n">
        <v>40</v>
      </c>
      <c r="AZ21" s="142" t="s">
        <v>56</v>
      </c>
      <c r="BA21" s="143" t="n">
        <v>984</v>
      </c>
      <c r="BB21" s="126" t="b">
        <f aca="false">AND(AQ21-1&lt;$AT$2,$AT$2&lt;AS21)</f>
        <v>0</v>
      </c>
      <c r="BC21" s="127" t="n">
        <f aca="false">IF(BB21=TRUE(),ROUNDDOWN(AU21*$AT$2/AY21+BA21,0),0)</f>
        <v>0</v>
      </c>
      <c r="BE21" s="128" t="n">
        <v>1500000</v>
      </c>
      <c r="BF21" s="129" t="s">
        <v>38</v>
      </c>
      <c r="BG21" s="130" t="n">
        <f aca="false">BE20</f>
        <v>2000000</v>
      </c>
      <c r="BH21" s="140" t="s">
        <v>50</v>
      </c>
      <c r="BI21" s="144" t="n">
        <v>70</v>
      </c>
      <c r="BJ21" s="141" t="s">
        <v>51</v>
      </c>
      <c r="BK21" s="142" t="s">
        <v>57</v>
      </c>
      <c r="BL21" s="141" t="s">
        <v>53</v>
      </c>
      <c r="BM21" s="130" t="n">
        <v>500000</v>
      </c>
      <c r="BN21" s="141" t="s">
        <v>54</v>
      </c>
      <c r="BO21" s="130" t="n">
        <v>1112</v>
      </c>
      <c r="BP21" s="133" t="b">
        <f aca="false">AND(BE21-1&lt;Sheet1!$G$8,Sheet1!$G$8&lt;BG21)</f>
        <v>0</v>
      </c>
      <c r="BQ21" s="127" t="n">
        <f aca="false">IF(BP21=TRUE(),ROUNDDOWN(BI21/BM21*Sheet1!$G$8+BO21,0),0)</f>
        <v>0</v>
      </c>
    </row>
    <row r="22" customFormat="false" ht="11.25" hidden="false" customHeight="false" outlineLevel="0" collapsed="false">
      <c r="A22" s="92" t="n">
        <v>1000000</v>
      </c>
      <c r="B22" s="93" t="s">
        <v>38</v>
      </c>
      <c r="C22" s="94" t="n">
        <f aca="false">A21</f>
        <v>1200000</v>
      </c>
      <c r="D22" s="111" t="s">
        <v>50</v>
      </c>
      <c r="E22" s="112" t="n">
        <v>39</v>
      </c>
      <c r="F22" s="113" t="s">
        <v>51</v>
      </c>
      <c r="G22" s="114" t="s">
        <v>52</v>
      </c>
      <c r="H22" s="113" t="s">
        <v>53</v>
      </c>
      <c r="I22" s="94" t="n">
        <v>200000</v>
      </c>
      <c r="J22" s="113" t="s">
        <v>54</v>
      </c>
      <c r="K22" s="94" t="n">
        <v>811</v>
      </c>
      <c r="L22" s="97" t="b">
        <f aca="false">AND(A22-1&lt;Sheet1!$C$8,Sheet1!$C$8&lt;C22)</f>
        <v>0</v>
      </c>
      <c r="M22" s="98" t="n">
        <f aca="false">IF(L22=TRUE(),ROUNDDOWN(E22/I22*Sheet1!$C$8+テーブル!K22,0),0)</f>
        <v>0</v>
      </c>
      <c r="O22" s="115" t="n">
        <v>4000000</v>
      </c>
      <c r="P22" s="116" t="s">
        <v>38</v>
      </c>
      <c r="Q22" s="117" t="n">
        <f aca="false">O21</f>
        <v>5000000</v>
      </c>
      <c r="R22" s="134" t="s">
        <v>50</v>
      </c>
      <c r="S22" s="135" t="n">
        <v>34</v>
      </c>
      <c r="T22" s="136" t="s">
        <v>51</v>
      </c>
      <c r="U22" s="137" t="s">
        <v>4</v>
      </c>
      <c r="V22" s="136" t="s">
        <v>53</v>
      </c>
      <c r="W22" s="117" t="n">
        <v>1000000</v>
      </c>
      <c r="X22" s="136" t="s">
        <v>54</v>
      </c>
      <c r="Y22" s="138" t="n">
        <v>964</v>
      </c>
      <c r="Z22" s="120" t="b">
        <f aca="false">AND(O22-1&lt;Sheet1!$D$8,Sheet1!$D$8&lt;Q22)</f>
        <v>0</v>
      </c>
      <c r="AA22" s="121" t="n">
        <f aca="false">IF(Z22=TRUE(),ROUNDDOWN(S22*Sheet1!$D$8/W22+テーブル!Y22,0),0)</f>
        <v>0</v>
      </c>
      <c r="AC22" s="115" t="n">
        <v>400000</v>
      </c>
      <c r="AD22" s="116" t="s">
        <v>38</v>
      </c>
      <c r="AE22" s="117" t="n">
        <f aca="false">AC21</f>
        <v>500000</v>
      </c>
      <c r="AF22" s="134" t="s">
        <v>50</v>
      </c>
      <c r="AG22" s="135" t="n">
        <v>32</v>
      </c>
      <c r="AH22" s="136" t="s">
        <v>51</v>
      </c>
      <c r="AI22" s="137" t="s">
        <v>55</v>
      </c>
      <c r="AJ22" s="136" t="s">
        <v>53</v>
      </c>
      <c r="AK22" s="117" t="n">
        <v>100000</v>
      </c>
      <c r="AL22" s="136" t="s">
        <v>54</v>
      </c>
      <c r="AM22" s="138" t="n">
        <v>757</v>
      </c>
      <c r="AN22" s="120" t="b">
        <f aca="false">AND(AC22-1&lt;Sheet1!$E$8,Sheet1!$E$8&lt;AE22)</f>
        <v>0</v>
      </c>
      <c r="AO22" s="121" t="n">
        <f aca="false">IF(AN22=TRUE(),ROUNDDOWN(AG22*Sheet1!$E$8/AK22+AM22,0),0)</f>
        <v>0</v>
      </c>
      <c r="AQ22" s="128" t="n">
        <v>110</v>
      </c>
      <c r="AR22" s="129" t="s">
        <v>38</v>
      </c>
      <c r="AS22" s="139" t="n">
        <f aca="false">AQ21</f>
        <v>140</v>
      </c>
      <c r="AT22" s="140" t="s">
        <v>50</v>
      </c>
      <c r="AU22" s="129" t="n">
        <v>63</v>
      </c>
      <c r="AV22" s="141" t="s">
        <v>51</v>
      </c>
      <c r="AW22" s="142" t="s">
        <v>45</v>
      </c>
      <c r="AX22" s="141" t="s">
        <v>53</v>
      </c>
      <c r="AY22" s="130" t="n">
        <v>30</v>
      </c>
      <c r="AZ22" s="142" t="s">
        <v>56</v>
      </c>
      <c r="BA22" s="143" t="n">
        <v>907</v>
      </c>
      <c r="BB22" s="126" t="b">
        <f aca="false">AND(AQ22-1&lt;$AT$2,$AT$2&lt;AS22)</f>
        <v>0</v>
      </c>
      <c r="BC22" s="127" t="n">
        <f aca="false">IF(BB22=TRUE(),ROUNDDOWN(AU22*$AT$2/AY22+BA22,0),0)</f>
        <v>0</v>
      </c>
      <c r="BE22" s="128" t="n">
        <v>1200000</v>
      </c>
      <c r="BF22" s="129" t="s">
        <v>38</v>
      </c>
      <c r="BG22" s="130" t="n">
        <f aca="false">BE21</f>
        <v>1500000</v>
      </c>
      <c r="BH22" s="140" t="s">
        <v>50</v>
      </c>
      <c r="BI22" s="144" t="n">
        <v>50</v>
      </c>
      <c r="BJ22" s="141" t="s">
        <v>51</v>
      </c>
      <c r="BK22" s="142" t="s">
        <v>57</v>
      </c>
      <c r="BL22" s="141" t="s">
        <v>53</v>
      </c>
      <c r="BM22" s="130" t="n">
        <v>300000</v>
      </c>
      <c r="BN22" s="141" t="s">
        <v>54</v>
      </c>
      <c r="BO22" s="130" t="n">
        <v>1072</v>
      </c>
      <c r="BP22" s="133" t="b">
        <f aca="false">AND(BE22-1&lt;Sheet1!$G$8,Sheet1!$G$8&lt;BG22)</f>
        <v>0</v>
      </c>
      <c r="BQ22" s="127" t="n">
        <f aca="false">IF(BP22=TRUE(),ROUNDDOWN(BI22/BM22*Sheet1!$G$8+BO22,0),0)</f>
        <v>0</v>
      </c>
    </row>
    <row r="23" customFormat="false" ht="11.25" hidden="false" customHeight="false" outlineLevel="0" collapsed="false">
      <c r="A23" s="92" t="n">
        <v>800000</v>
      </c>
      <c r="B23" s="93" t="s">
        <v>38</v>
      </c>
      <c r="C23" s="94" t="n">
        <f aca="false">A22</f>
        <v>1000000</v>
      </c>
      <c r="D23" s="111" t="s">
        <v>50</v>
      </c>
      <c r="E23" s="112" t="n">
        <v>38</v>
      </c>
      <c r="F23" s="113" t="s">
        <v>51</v>
      </c>
      <c r="G23" s="114" t="s">
        <v>52</v>
      </c>
      <c r="H23" s="113" t="s">
        <v>53</v>
      </c>
      <c r="I23" s="94" t="n">
        <v>200000</v>
      </c>
      <c r="J23" s="113" t="s">
        <v>54</v>
      </c>
      <c r="K23" s="94" t="n">
        <v>816</v>
      </c>
      <c r="L23" s="97" t="b">
        <f aca="false">AND(A23-1&lt;Sheet1!$C$8,Sheet1!$C$8&lt;C23)</f>
        <v>0</v>
      </c>
      <c r="M23" s="98" t="n">
        <f aca="false">IF(L23=TRUE(),ROUNDDOWN(E23/I23*Sheet1!$C$8+テーブル!K23,0),0)</f>
        <v>0</v>
      </c>
      <c r="O23" s="115" t="n">
        <v>3000000</v>
      </c>
      <c r="P23" s="116" t="s">
        <v>38</v>
      </c>
      <c r="Q23" s="117" t="n">
        <f aca="false">O22</f>
        <v>4000000</v>
      </c>
      <c r="R23" s="134" t="s">
        <v>50</v>
      </c>
      <c r="S23" s="135" t="n">
        <v>41</v>
      </c>
      <c r="T23" s="136" t="s">
        <v>51</v>
      </c>
      <c r="U23" s="137" t="s">
        <v>4</v>
      </c>
      <c r="V23" s="136" t="s">
        <v>53</v>
      </c>
      <c r="W23" s="117" t="n">
        <v>1000000</v>
      </c>
      <c r="X23" s="136" t="s">
        <v>54</v>
      </c>
      <c r="Y23" s="138" t="n">
        <v>936</v>
      </c>
      <c r="Z23" s="120" t="b">
        <f aca="false">AND(O23-1&lt;Sheet1!$D$8,Sheet1!$D$8&lt;Q23)</f>
        <v>0</v>
      </c>
      <c r="AA23" s="121" t="n">
        <f aca="false">IF(Z23=TRUE(),ROUNDDOWN(S23*Sheet1!$D$8/W23+テーブル!Y23,0),0)</f>
        <v>0</v>
      </c>
      <c r="AC23" s="115" t="n">
        <v>300000</v>
      </c>
      <c r="AD23" s="116" t="s">
        <v>38</v>
      </c>
      <c r="AE23" s="117" t="n">
        <f aca="false">AC22</f>
        <v>400000</v>
      </c>
      <c r="AF23" s="134" t="s">
        <v>50</v>
      </c>
      <c r="AG23" s="135" t="n">
        <v>37</v>
      </c>
      <c r="AH23" s="136" t="s">
        <v>51</v>
      </c>
      <c r="AI23" s="137" t="s">
        <v>55</v>
      </c>
      <c r="AJ23" s="136" t="s">
        <v>53</v>
      </c>
      <c r="AK23" s="117" t="n">
        <v>100000</v>
      </c>
      <c r="AL23" s="136" t="s">
        <v>54</v>
      </c>
      <c r="AM23" s="138" t="n">
        <v>737</v>
      </c>
      <c r="AN23" s="120" t="b">
        <f aca="false">AND(AC23-1&lt;Sheet1!$E$8,Sheet1!$E$8&lt;AE23)</f>
        <v>0</v>
      </c>
      <c r="AO23" s="121" t="n">
        <f aca="false">IF(AN23=TRUE(),ROUNDDOWN(AG23*Sheet1!$E$8/AK23+AM23,0),0)</f>
        <v>0</v>
      </c>
      <c r="AQ23" s="128" t="n">
        <v>85</v>
      </c>
      <c r="AR23" s="129" t="s">
        <v>38</v>
      </c>
      <c r="AS23" s="139" t="n">
        <f aca="false">AQ22</f>
        <v>110</v>
      </c>
      <c r="AT23" s="140" t="s">
        <v>50</v>
      </c>
      <c r="AU23" s="129" t="n">
        <v>63</v>
      </c>
      <c r="AV23" s="141" t="s">
        <v>51</v>
      </c>
      <c r="AW23" s="142" t="s">
        <v>45</v>
      </c>
      <c r="AX23" s="141" t="s">
        <v>53</v>
      </c>
      <c r="AY23" s="130" t="n">
        <v>25</v>
      </c>
      <c r="AZ23" s="142" t="s">
        <v>56</v>
      </c>
      <c r="BA23" s="143" t="n">
        <v>860</v>
      </c>
      <c r="BB23" s="126" t="b">
        <f aca="false">AND(AQ23-1&lt;$AT$2,$AT$2&lt;AS23)</f>
        <v>0</v>
      </c>
      <c r="BC23" s="127" t="n">
        <f aca="false">IF(BB23=TRUE(),ROUNDDOWN(AU23*$AT$2/AY23+BA23,0),0)</f>
        <v>0</v>
      </c>
      <c r="BE23" s="128" t="n">
        <v>1000000</v>
      </c>
      <c r="BF23" s="129" t="s">
        <v>38</v>
      </c>
      <c r="BG23" s="130" t="n">
        <f aca="false">BE22</f>
        <v>1200000</v>
      </c>
      <c r="BH23" s="140" t="s">
        <v>50</v>
      </c>
      <c r="BI23" s="144" t="n">
        <v>41</v>
      </c>
      <c r="BJ23" s="141" t="s">
        <v>51</v>
      </c>
      <c r="BK23" s="142" t="s">
        <v>57</v>
      </c>
      <c r="BL23" s="141" t="s">
        <v>53</v>
      </c>
      <c r="BM23" s="130" t="n">
        <v>200000</v>
      </c>
      <c r="BN23" s="141" t="s">
        <v>54</v>
      </c>
      <c r="BO23" s="130" t="n">
        <v>1026</v>
      </c>
      <c r="BP23" s="133" t="b">
        <f aca="false">AND(BE23-1&lt;Sheet1!$G$8,Sheet1!$G$8&lt;BG23)</f>
        <v>0</v>
      </c>
      <c r="BQ23" s="127" t="n">
        <f aca="false">IF(BP23=TRUE(),ROUNDDOWN(BI23/BM23*Sheet1!$G$8+BO23,0),0)</f>
        <v>0</v>
      </c>
    </row>
    <row r="24" customFormat="false" ht="11.25" hidden="false" customHeight="false" outlineLevel="0" collapsed="false">
      <c r="A24" s="92" t="n">
        <v>600000</v>
      </c>
      <c r="B24" s="93" t="s">
        <v>38</v>
      </c>
      <c r="C24" s="94" t="n">
        <f aca="false">A23</f>
        <v>800000</v>
      </c>
      <c r="D24" s="111" t="s">
        <v>50</v>
      </c>
      <c r="E24" s="112" t="n">
        <v>25</v>
      </c>
      <c r="F24" s="113" t="s">
        <v>51</v>
      </c>
      <c r="G24" s="114" t="s">
        <v>52</v>
      </c>
      <c r="H24" s="113" t="s">
        <v>53</v>
      </c>
      <c r="I24" s="94" t="n">
        <v>200000</v>
      </c>
      <c r="J24" s="113" t="s">
        <v>54</v>
      </c>
      <c r="K24" s="94" t="n">
        <v>868</v>
      </c>
      <c r="L24" s="97" t="b">
        <f aca="false">AND(A24-1&lt;Sheet1!$C$8,Sheet1!$C$8&lt;C24)</f>
        <v>0</v>
      </c>
      <c r="M24" s="98" t="n">
        <f aca="false">IF(L24=TRUE(),ROUNDDOWN(E24/I24*Sheet1!$C$8+テーブル!K24,0),0)</f>
        <v>0</v>
      </c>
      <c r="O24" s="115" t="n">
        <v>2500000</v>
      </c>
      <c r="P24" s="116" t="s">
        <v>38</v>
      </c>
      <c r="Q24" s="117" t="n">
        <f aca="false">O23</f>
        <v>3000000</v>
      </c>
      <c r="R24" s="134" t="s">
        <v>50</v>
      </c>
      <c r="S24" s="135" t="n">
        <v>25</v>
      </c>
      <c r="T24" s="136" t="s">
        <v>51</v>
      </c>
      <c r="U24" s="137" t="s">
        <v>4</v>
      </c>
      <c r="V24" s="136" t="s">
        <v>53</v>
      </c>
      <c r="W24" s="117" t="n">
        <v>500000</v>
      </c>
      <c r="X24" s="136" t="s">
        <v>54</v>
      </c>
      <c r="Y24" s="138" t="n">
        <v>909</v>
      </c>
      <c r="Z24" s="120" t="b">
        <f aca="false">AND(O24-1&lt;Sheet1!$D$8,Sheet1!$D$8&lt;Q24)</f>
        <v>0</v>
      </c>
      <c r="AA24" s="121" t="n">
        <f aca="false">IF(Z24=TRUE(),ROUNDDOWN(S24*Sheet1!$D$8/W24+テーブル!Y24,0),0)</f>
        <v>0</v>
      </c>
      <c r="AC24" s="115" t="n">
        <v>250000</v>
      </c>
      <c r="AD24" s="116" t="s">
        <v>38</v>
      </c>
      <c r="AE24" s="117" t="n">
        <f aca="false">AC23</f>
        <v>300000</v>
      </c>
      <c r="AF24" s="134" t="s">
        <v>50</v>
      </c>
      <c r="AG24" s="135" t="n">
        <v>21</v>
      </c>
      <c r="AH24" s="136" t="s">
        <v>51</v>
      </c>
      <c r="AI24" s="137" t="s">
        <v>55</v>
      </c>
      <c r="AJ24" s="136" t="s">
        <v>53</v>
      </c>
      <c r="AK24" s="117" t="n">
        <v>50000</v>
      </c>
      <c r="AL24" s="136" t="s">
        <v>54</v>
      </c>
      <c r="AM24" s="138" t="n">
        <v>722</v>
      </c>
      <c r="AN24" s="120" t="b">
        <f aca="false">AND(AC24-1&lt;Sheet1!$E$8,Sheet1!$E$8&lt;AE24)</f>
        <v>0</v>
      </c>
      <c r="AO24" s="121" t="n">
        <f aca="false">IF(AN24=TRUE(),ROUNDDOWN(AG24*Sheet1!$E$8/AK24+AM24,0),0)</f>
        <v>0</v>
      </c>
      <c r="AQ24" s="128" t="n">
        <v>65</v>
      </c>
      <c r="AR24" s="129" t="s">
        <v>38</v>
      </c>
      <c r="AS24" s="139" t="n">
        <f aca="false">AQ23</f>
        <v>85</v>
      </c>
      <c r="AT24" s="140" t="s">
        <v>50</v>
      </c>
      <c r="AU24" s="129" t="n">
        <v>62</v>
      </c>
      <c r="AV24" s="141" t="s">
        <v>51</v>
      </c>
      <c r="AW24" s="142" t="s">
        <v>45</v>
      </c>
      <c r="AX24" s="141" t="s">
        <v>53</v>
      </c>
      <c r="AY24" s="130" t="n">
        <v>20</v>
      </c>
      <c r="AZ24" s="142" t="s">
        <v>56</v>
      </c>
      <c r="BA24" s="143" t="n">
        <v>810</v>
      </c>
      <c r="BB24" s="126" t="b">
        <f aca="false">AND(AQ24-1&lt;$AT$2,$AT$2&lt;AS24)</f>
        <v>0</v>
      </c>
      <c r="BC24" s="127" t="n">
        <f aca="false">IF(BB24=TRUE(),ROUNDDOWN(AU24*$AT$2/AY24+BA24,0),0)</f>
        <v>0</v>
      </c>
      <c r="BE24" s="128" t="n">
        <v>800000</v>
      </c>
      <c r="BF24" s="129" t="s">
        <v>38</v>
      </c>
      <c r="BG24" s="130" t="n">
        <f aca="false">BE23</f>
        <v>1000000</v>
      </c>
      <c r="BH24" s="140" t="s">
        <v>50</v>
      </c>
      <c r="BI24" s="144" t="n">
        <v>47</v>
      </c>
      <c r="BJ24" s="141" t="s">
        <v>51</v>
      </c>
      <c r="BK24" s="142" t="s">
        <v>57</v>
      </c>
      <c r="BL24" s="141" t="s">
        <v>53</v>
      </c>
      <c r="BM24" s="130" t="n">
        <v>200000</v>
      </c>
      <c r="BN24" s="141" t="s">
        <v>54</v>
      </c>
      <c r="BO24" s="130" t="n">
        <v>996</v>
      </c>
      <c r="BP24" s="133" t="b">
        <f aca="false">AND(BE24-1&lt;Sheet1!$G$8,Sheet1!$G$8&lt;BG24)</f>
        <v>0</v>
      </c>
      <c r="BQ24" s="127" t="n">
        <f aca="false">IF(BP24=TRUE(),ROUNDDOWN(BI24/BM24*Sheet1!$G$8+BO24,0),0)</f>
        <v>0</v>
      </c>
    </row>
    <row r="25" customFormat="false" ht="11.25" hidden="false" customHeight="false" outlineLevel="0" collapsed="false">
      <c r="A25" s="92" t="n">
        <v>500000</v>
      </c>
      <c r="B25" s="93" t="s">
        <v>38</v>
      </c>
      <c r="C25" s="94" t="n">
        <f aca="false">A24</f>
        <v>600000</v>
      </c>
      <c r="D25" s="111" t="s">
        <v>50</v>
      </c>
      <c r="E25" s="112" t="n">
        <v>25</v>
      </c>
      <c r="F25" s="113" t="s">
        <v>51</v>
      </c>
      <c r="G25" s="114" t="s">
        <v>52</v>
      </c>
      <c r="H25" s="113" t="s">
        <v>53</v>
      </c>
      <c r="I25" s="94" t="n">
        <v>100000</v>
      </c>
      <c r="J25" s="113" t="s">
        <v>54</v>
      </c>
      <c r="K25" s="94" t="n">
        <v>793</v>
      </c>
      <c r="L25" s="97" t="b">
        <f aca="false">AND(A25-1&lt;Sheet1!$C$8,Sheet1!$C$8&lt;C25)</f>
        <v>0</v>
      </c>
      <c r="M25" s="98" t="n">
        <f aca="false">IF(L25=TRUE(),ROUNDDOWN(E25/I25*Sheet1!$C$8+テーブル!K25,0),0)</f>
        <v>0</v>
      </c>
      <c r="O25" s="115" t="n">
        <v>2000000</v>
      </c>
      <c r="P25" s="116" t="s">
        <v>38</v>
      </c>
      <c r="Q25" s="117" t="n">
        <f aca="false">O24</f>
        <v>2500000</v>
      </c>
      <c r="R25" s="134" t="s">
        <v>50</v>
      </c>
      <c r="S25" s="135" t="n">
        <v>29</v>
      </c>
      <c r="T25" s="136" t="s">
        <v>51</v>
      </c>
      <c r="U25" s="137" t="s">
        <v>4</v>
      </c>
      <c r="V25" s="136" t="s">
        <v>53</v>
      </c>
      <c r="W25" s="117" t="n">
        <v>500000</v>
      </c>
      <c r="X25" s="136" t="s">
        <v>54</v>
      </c>
      <c r="Y25" s="138" t="n">
        <v>889</v>
      </c>
      <c r="Z25" s="120" t="b">
        <f aca="false">AND(O25-1&lt;Sheet1!$D$8,Sheet1!$D$8&lt;Q25)</f>
        <v>0</v>
      </c>
      <c r="AA25" s="121" t="n">
        <f aca="false">IF(Z25=TRUE(),ROUNDDOWN(S25*Sheet1!$D$8/W25+テーブル!Y25,0),0)</f>
        <v>0</v>
      </c>
      <c r="AC25" s="115" t="n">
        <v>200000</v>
      </c>
      <c r="AD25" s="116" t="s">
        <v>38</v>
      </c>
      <c r="AE25" s="117" t="n">
        <f aca="false">AC24</f>
        <v>250000</v>
      </c>
      <c r="AF25" s="134" t="s">
        <v>50</v>
      </c>
      <c r="AG25" s="135" t="n">
        <v>24</v>
      </c>
      <c r="AH25" s="136" t="s">
        <v>51</v>
      </c>
      <c r="AI25" s="137" t="s">
        <v>55</v>
      </c>
      <c r="AJ25" s="136" t="s">
        <v>53</v>
      </c>
      <c r="AK25" s="117" t="n">
        <v>50000</v>
      </c>
      <c r="AL25" s="136" t="s">
        <v>54</v>
      </c>
      <c r="AM25" s="138" t="n">
        <v>707</v>
      </c>
      <c r="AN25" s="120" t="b">
        <f aca="false">AND(AC25-1&lt;Sheet1!$E$8,Sheet1!$E$8&lt;AE25)</f>
        <v>0</v>
      </c>
      <c r="AO25" s="121" t="n">
        <f aca="false">IF(AN25=TRUE(),ROUNDDOWN(AG25*Sheet1!$E$8/AK25+AM25,0),0)</f>
        <v>0</v>
      </c>
      <c r="AQ25" s="128" t="n">
        <v>50</v>
      </c>
      <c r="AR25" s="129" t="s">
        <v>38</v>
      </c>
      <c r="AS25" s="139" t="n">
        <f aca="false">AQ24</f>
        <v>65</v>
      </c>
      <c r="AT25" s="140" t="s">
        <v>50</v>
      </c>
      <c r="AU25" s="129" t="n">
        <v>62</v>
      </c>
      <c r="AV25" s="141" t="s">
        <v>51</v>
      </c>
      <c r="AW25" s="142" t="s">
        <v>45</v>
      </c>
      <c r="AX25" s="141" t="s">
        <v>53</v>
      </c>
      <c r="AY25" s="130" t="n">
        <v>15</v>
      </c>
      <c r="AZ25" s="142" t="s">
        <v>56</v>
      </c>
      <c r="BA25" s="143" t="n">
        <v>742</v>
      </c>
      <c r="BB25" s="126" t="b">
        <f aca="false">AND(AQ25-1&lt;$AT$2,$AT$2&lt;AS25)</f>
        <v>0</v>
      </c>
      <c r="BC25" s="127" t="n">
        <f aca="false">IF(BB25=TRUE(),ROUNDDOWN(AU25*$AT$2/AY25+BA25,0),0)</f>
        <v>0</v>
      </c>
      <c r="BE25" s="128" t="n">
        <v>600000</v>
      </c>
      <c r="BF25" s="129" t="s">
        <v>38</v>
      </c>
      <c r="BG25" s="130" t="n">
        <f aca="false">BE24</f>
        <v>800000</v>
      </c>
      <c r="BH25" s="140" t="s">
        <v>50</v>
      </c>
      <c r="BI25" s="144" t="n">
        <v>57</v>
      </c>
      <c r="BJ25" s="141" t="s">
        <v>51</v>
      </c>
      <c r="BK25" s="142" t="s">
        <v>57</v>
      </c>
      <c r="BL25" s="141" t="s">
        <v>53</v>
      </c>
      <c r="BM25" s="130" t="n">
        <v>200000</v>
      </c>
      <c r="BN25" s="141" t="s">
        <v>54</v>
      </c>
      <c r="BO25" s="130" t="n">
        <v>956</v>
      </c>
      <c r="BP25" s="133" t="b">
        <f aca="false">AND(BE25-1&lt;Sheet1!$G$8,Sheet1!$G$8&lt;BG25)</f>
        <v>0</v>
      </c>
      <c r="BQ25" s="127" t="n">
        <f aca="false">IF(BP25=TRUE(),ROUNDDOWN(BI25/BM25*Sheet1!$G$8+BO25,0),0)</f>
        <v>0</v>
      </c>
    </row>
    <row r="26" customFormat="false" ht="11.25" hidden="false" customHeight="false" outlineLevel="0" collapsed="false">
      <c r="A26" s="92" t="n">
        <v>400000</v>
      </c>
      <c r="B26" s="93" t="s">
        <v>38</v>
      </c>
      <c r="C26" s="94" t="n">
        <f aca="false">A25</f>
        <v>500000</v>
      </c>
      <c r="D26" s="111" t="s">
        <v>50</v>
      </c>
      <c r="E26" s="112" t="n">
        <v>34</v>
      </c>
      <c r="F26" s="113" t="s">
        <v>51</v>
      </c>
      <c r="G26" s="114" t="s">
        <v>52</v>
      </c>
      <c r="H26" s="113" t="s">
        <v>53</v>
      </c>
      <c r="I26" s="94" t="n">
        <v>100000</v>
      </c>
      <c r="J26" s="113" t="s">
        <v>54</v>
      </c>
      <c r="K26" s="94" t="n">
        <v>748</v>
      </c>
      <c r="L26" s="97" t="b">
        <f aca="false">AND(A26-1&lt;Sheet1!$C$8,Sheet1!$C$8&lt;C26)</f>
        <v>0</v>
      </c>
      <c r="M26" s="98" t="n">
        <f aca="false">IF(L26=TRUE(),ROUNDDOWN(E26/I26*Sheet1!$C$8+テーブル!K26,0),0)</f>
        <v>0</v>
      </c>
      <c r="O26" s="115" t="n">
        <v>1500000</v>
      </c>
      <c r="P26" s="116" t="s">
        <v>38</v>
      </c>
      <c r="Q26" s="117" t="n">
        <f aca="false">O25</f>
        <v>2000000</v>
      </c>
      <c r="R26" s="134" t="s">
        <v>50</v>
      </c>
      <c r="S26" s="135" t="n">
        <v>36</v>
      </c>
      <c r="T26" s="136" t="s">
        <v>51</v>
      </c>
      <c r="U26" s="137" t="s">
        <v>4</v>
      </c>
      <c r="V26" s="136" t="s">
        <v>53</v>
      </c>
      <c r="W26" s="117" t="n">
        <v>500000</v>
      </c>
      <c r="X26" s="136" t="s">
        <v>54</v>
      </c>
      <c r="Y26" s="138" t="n">
        <v>861</v>
      </c>
      <c r="Z26" s="120" t="b">
        <f aca="false">AND(O26-1&lt;Sheet1!$D$8,Sheet1!$D$8&lt;Q26)</f>
        <v>0</v>
      </c>
      <c r="AA26" s="121" t="n">
        <f aca="false">IF(Z26=TRUE(),ROUNDDOWN(S26*Sheet1!$D$8/W26+テーブル!Y26,0),0)</f>
        <v>0</v>
      </c>
      <c r="AC26" s="115" t="n">
        <v>150000</v>
      </c>
      <c r="AD26" s="116" t="s">
        <v>38</v>
      </c>
      <c r="AE26" s="117" t="n">
        <f aca="false">AC25</f>
        <v>200000</v>
      </c>
      <c r="AF26" s="134" t="s">
        <v>50</v>
      </c>
      <c r="AG26" s="135" t="n">
        <v>27</v>
      </c>
      <c r="AH26" s="136" t="s">
        <v>51</v>
      </c>
      <c r="AI26" s="137" t="s">
        <v>55</v>
      </c>
      <c r="AJ26" s="136" t="s">
        <v>53</v>
      </c>
      <c r="AK26" s="117" t="n">
        <v>50000</v>
      </c>
      <c r="AL26" s="136" t="s">
        <v>54</v>
      </c>
      <c r="AM26" s="138" t="n">
        <v>695</v>
      </c>
      <c r="AN26" s="120" t="b">
        <f aca="false">AND(AC26-1&lt;Sheet1!$E$8,Sheet1!$E$8&lt;AE26)</f>
        <v>0</v>
      </c>
      <c r="AO26" s="121" t="n">
        <f aca="false">IF(AN26=TRUE(),ROUNDDOWN(AG26*Sheet1!$E$8/AK26+AM26,0),0)</f>
        <v>0</v>
      </c>
      <c r="AQ26" s="128" t="n">
        <v>40</v>
      </c>
      <c r="AR26" s="129" t="s">
        <v>38</v>
      </c>
      <c r="AS26" s="139" t="n">
        <f aca="false">AQ25</f>
        <v>50</v>
      </c>
      <c r="AT26" s="140" t="s">
        <v>50</v>
      </c>
      <c r="AU26" s="129" t="n">
        <v>63</v>
      </c>
      <c r="AV26" s="141" t="s">
        <v>51</v>
      </c>
      <c r="AW26" s="142" t="s">
        <v>45</v>
      </c>
      <c r="AX26" s="141" t="s">
        <v>53</v>
      </c>
      <c r="AY26" s="130" t="n">
        <v>10</v>
      </c>
      <c r="AZ26" s="142" t="s">
        <v>56</v>
      </c>
      <c r="BA26" s="143" t="n">
        <v>633</v>
      </c>
      <c r="BB26" s="126" t="b">
        <f aca="false">AND(AQ26-1&lt;$AT$2,$AT$2&lt;AS26)</f>
        <v>0</v>
      </c>
      <c r="BC26" s="127" t="n">
        <f aca="false">IF(BB26=TRUE(),ROUNDDOWN(AU26*$AT$2/AY26+BA26,0),0)</f>
        <v>0</v>
      </c>
      <c r="BE26" s="128" t="n">
        <v>500000</v>
      </c>
      <c r="BF26" s="129" t="s">
        <v>38</v>
      </c>
      <c r="BG26" s="130" t="n">
        <f aca="false">BE25</f>
        <v>600000</v>
      </c>
      <c r="BH26" s="140" t="s">
        <v>50</v>
      </c>
      <c r="BI26" s="144" t="n">
        <v>36</v>
      </c>
      <c r="BJ26" s="141" t="s">
        <v>51</v>
      </c>
      <c r="BK26" s="142" t="s">
        <v>57</v>
      </c>
      <c r="BL26" s="141" t="s">
        <v>53</v>
      </c>
      <c r="BM26" s="130" t="n">
        <v>100000</v>
      </c>
      <c r="BN26" s="141" t="s">
        <v>54</v>
      </c>
      <c r="BO26" s="130" t="n">
        <v>911</v>
      </c>
      <c r="BP26" s="133" t="b">
        <f aca="false">AND(BE26-1&lt;Sheet1!$G$8,Sheet1!$G$8&lt;BG26)</f>
        <v>0</v>
      </c>
      <c r="BQ26" s="127" t="n">
        <f aca="false">IF(BP26=TRUE(),ROUNDDOWN(BI26/BM26*Sheet1!$G$8+BO26,0),0)</f>
        <v>0</v>
      </c>
    </row>
    <row r="27" customFormat="false" ht="11.25" hidden="false" customHeight="false" outlineLevel="0" collapsed="false">
      <c r="A27" s="92" t="n">
        <v>300000</v>
      </c>
      <c r="B27" s="93" t="s">
        <v>38</v>
      </c>
      <c r="C27" s="94" t="n">
        <f aca="false">A26</f>
        <v>400000</v>
      </c>
      <c r="D27" s="111" t="s">
        <v>50</v>
      </c>
      <c r="E27" s="112" t="n">
        <v>42</v>
      </c>
      <c r="F27" s="113" t="s">
        <v>51</v>
      </c>
      <c r="G27" s="114" t="s">
        <v>52</v>
      </c>
      <c r="H27" s="113" t="s">
        <v>53</v>
      </c>
      <c r="I27" s="94" t="n">
        <v>100000</v>
      </c>
      <c r="J27" s="113" t="s">
        <v>54</v>
      </c>
      <c r="K27" s="94" t="n">
        <v>716</v>
      </c>
      <c r="L27" s="97" t="b">
        <f aca="false">AND(A27-1&lt;Sheet1!$C$8,Sheet1!$C$8&lt;C27)</f>
        <v>0</v>
      </c>
      <c r="M27" s="98" t="n">
        <f aca="false">IF(L27=TRUE(),ROUNDDOWN(E27/I27*Sheet1!$C$8+テーブル!K27,0),0)</f>
        <v>0</v>
      </c>
      <c r="O27" s="115" t="n">
        <v>1200000</v>
      </c>
      <c r="P27" s="116" t="s">
        <v>38</v>
      </c>
      <c r="Q27" s="117" t="n">
        <f aca="false">O26</f>
        <v>1500000</v>
      </c>
      <c r="R27" s="134" t="s">
        <v>50</v>
      </c>
      <c r="S27" s="135" t="n">
        <v>27</v>
      </c>
      <c r="T27" s="136" t="s">
        <v>51</v>
      </c>
      <c r="U27" s="137" t="s">
        <v>4</v>
      </c>
      <c r="V27" s="136" t="s">
        <v>53</v>
      </c>
      <c r="W27" s="117" t="n">
        <v>300000</v>
      </c>
      <c r="X27" s="136" t="s">
        <v>54</v>
      </c>
      <c r="Y27" s="138" t="n">
        <v>834</v>
      </c>
      <c r="Z27" s="120" t="b">
        <f aca="false">AND(O27-1&lt;Sheet1!$D$8,Sheet1!$D$8&lt;Q27)</f>
        <v>0</v>
      </c>
      <c r="AA27" s="121" t="n">
        <f aca="false">IF(Z27=TRUE(),ROUNDDOWN(S27*Sheet1!$D$8/W27+テーブル!Y27,0),0)</f>
        <v>0</v>
      </c>
      <c r="AC27" s="115" t="n">
        <v>120000</v>
      </c>
      <c r="AD27" s="116" t="s">
        <v>38</v>
      </c>
      <c r="AE27" s="117" t="n">
        <f aca="false">AC26</f>
        <v>150000</v>
      </c>
      <c r="AF27" s="134" t="s">
        <v>50</v>
      </c>
      <c r="AG27" s="135" t="n">
        <v>20</v>
      </c>
      <c r="AH27" s="136" t="s">
        <v>51</v>
      </c>
      <c r="AI27" s="137" t="s">
        <v>55</v>
      </c>
      <c r="AJ27" s="136" t="s">
        <v>53</v>
      </c>
      <c r="AK27" s="117" t="n">
        <v>30000</v>
      </c>
      <c r="AL27" s="136" t="s">
        <v>54</v>
      </c>
      <c r="AM27" s="138" t="n">
        <v>676</v>
      </c>
      <c r="AN27" s="120" t="b">
        <f aca="false">AND(AC27-1&lt;Sheet1!$E$8,Sheet1!$E$8&lt;AE27)</f>
        <v>0</v>
      </c>
      <c r="AO27" s="121" t="n">
        <f aca="false">IF(AN27=TRUE(),ROUNDDOWN(AG27*Sheet1!$E$8/AK27+AM27,0),0)</f>
        <v>0</v>
      </c>
      <c r="AQ27" s="128" t="n">
        <v>30</v>
      </c>
      <c r="AR27" s="129" t="s">
        <v>38</v>
      </c>
      <c r="AS27" s="139" t="n">
        <f aca="false">AQ26</f>
        <v>40</v>
      </c>
      <c r="AT27" s="140" t="s">
        <v>50</v>
      </c>
      <c r="AU27" s="129" t="n">
        <v>63</v>
      </c>
      <c r="AV27" s="141" t="s">
        <v>51</v>
      </c>
      <c r="AW27" s="142" t="s">
        <v>45</v>
      </c>
      <c r="AX27" s="141" t="s">
        <v>53</v>
      </c>
      <c r="AY27" s="130" t="n">
        <v>10</v>
      </c>
      <c r="AZ27" s="142" t="s">
        <v>56</v>
      </c>
      <c r="BA27" s="143" t="n">
        <v>633</v>
      </c>
      <c r="BB27" s="126" t="b">
        <f aca="false">AND(AQ27-1&lt;$AT$2,$AT$2&lt;AS27)</f>
        <v>0</v>
      </c>
      <c r="BC27" s="127" t="n">
        <f aca="false">IF(BB27=TRUE(),ROUNDDOWN(AU27*$AT$2/AY27+BA27,0),0)</f>
        <v>0</v>
      </c>
      <c r="BE27" s="128" t="n">
        <v>400000</v>
      </c>
      <c r="BF27" s="129" t="s">
        <v>38</v>
      </c>
      <c r="BG27" s="130" t="n">
        <f aca="false">BE26</f>
        <v>500000</v>
      </c>
      <c r="BH27" s="140" t="s">
        <v>50</v>
      </c>
      <c r="BI27" s="144" t="n">
        <v>40</v>
      </c>
      <c r="BJ27" s="141" t="s">
        <v>51</v>
      </c>
      <c r="BK27" s="142" t="s">
        <v>57</v>
      </c>
      <c r="BL27" s="141" t="s">
        <v>53</v>
      </c>
      <c r="BM27" s="130" t="n">
        <v>100000</v>
      </c>
      <c r="BN27" s="141" t="s">
        <v>54</v>
      </c>
      <c r="BO27" s="130" t="n">
        <v>891</v>
      </c>
      <c r="BP27" s="133" t="b">
        <f aca="false">AND(BE27-1&lt;Sheet1!$G$8,Sheet1!$G$8&lt;BG27)</f>
        <v>0</v>
      </c>
      <c r="BQ27" s="127" t="n">
        <f aca="false">IF(BP27=TRUE(),ROUNDDOWN(BI27/BM27*Sheet1!$G$8+BO27,0),0)</f>
        <v>0</v>
      </c>
    </row>
    <row r="28" customFormat="false" ht="11.25" hidden="false" customHeight="false" outlineLevel="0" collapsed="false">
      <c r="A28" s="92" t="n">
        <v>250000</v>
      </c>
      <c r="B28" s="93" t="s">
        <v>38</v>
      </c>
      <c r="C28" s="94" t="n">
        <f aca="false">A27</f>
        <v>300000</v>
      </c>
      <c r="D28" s="111" t="s">
        <v>50</v>
      </c>
      <c r="E28" s="112" t="n">
        <v>24</v>
      </c>
      <c r="F28" s="113" t="s">
        <v>51</v>
      </c>
      <c r="G28" s="114" t="s">
        <v>52</v>
      </c>
      <c r="H28" s="113" t="s">
        <v>53</v>
      </c>
      <c r="I28" s="94" t="n">
        <v>50000</v>
      </c>
      <c r="J28" s="113" t="s">
        <v>54</v>
      </c>
      <c r="K28" s="94" t="n">
        <v>698</v>
      </c>
      <c r="L28" s="97" t="b">
        <f aca="false">AND(A28-1&lt;Sheet1!$C$8,Sheet1!$C$8&lt;C28)</f>
        <v>0</v>
      </c>
      <c r="M28" s="98" t="n">
        <f aca="false">IF(L28=TRUE(),ROUNDDOWN(E28/I28*Sheet1!$C$8+テーブル!K28,0),0)</f>
        <v>0</v>
      </c>
      <c r="O28" s="115" t="n">
        <v>1000000</v>
      </c>
      <c r="P28" s="116" t="s">
        <v>38</v>
      </c>
      <c r="Q28" s="117" t="n">
        <f aca="false">O27</f>
        <v>1200000</v>
      </c>
      <c r="R28" s="134" t="s">
        <v>50</v>
      </c>
      <c r="S28" s="135" t="n">
        <v>21</v>
      </c>
      <c r="T28" s="136" t="s">
        <v>51</v>
      </c>
      <c r="U28" s="137" t="s">
        <v>4</v>
      </c>
      <c r="V28" s="136" t="s">
        <v>53</v>
      </c>
      <c r="W28" s="117" t="n">
        <v>200000</v>
      </c>
      <c r="X28" s="136" t="s">
        <v>54</v>
      </c>
      <c r="Y28" s="138" t="n">
        <v>816</v>
      </c>
      <c r="Z28" s="120" t="b">
        <f aca="false">AND(O28-1&lt;Sheet1!$D$8,Sheet1!$D$8&lt;Q28)</f>
        <v>0</v>
      </c>
      <c r="AA28" s="121" t="n">
        <f aca="false">IF(Z28=TRUE(),ROUNDDOWN(S28*Sheet1!$D$8/W28+テーブル!Y28,0),0)</f>
        <v>0</v>
      </c>
      <c r="AC28" s="115" t="n">
        <v>100000</v>
      </c>
      <c r="AD28" s="116" t="s">
        <v>38</v>
      </c>
      <c r="AE28" s="117" t="n">
        <f aca="false">AC27</f>
        <v>120000</v>
      </c>
      <c r="AF28" s="134" t="s">
        <v>50</v>
      </c>
      <c r="AG28" s="135" t="n">
        <v>15</v>
      </c>
      <c r="AH28" s="136" t="s">
        <v>51</v>
      </c>
      <c r="AI28" s="137" t="s">
        <v>55</v>
      </c>
      <c r="AJ28" s="136" t="s">
        <v>53</v>
      </c>
      <c r="AK28" s="117" t="n">
        <v>20000</v>
      </c>
      <c r="AL28" s="136" t="s">
        <v>54</v>
      </c>
      <c r="AM28" s="138" t="n">
        <v>666</v>
      </c>
      <c r="AN28" s="120" t="b">
        <f aca="false">AND(AC28-1&lt;Sheet1!$E$8,Sheet1!$E$8&lt;AE28)</f>
        <v>0</v>
      </c>
      <c r="AO28" s="121" t="n">
        <f aca="false">IF(AN28=TRUE(),ROUNDDOWN(AG28*Sheet1!$E$8/AK28+AM28,0),0)</f>
        <v>0</v>
      </c>
      <c r="AQ28" s="128" t="n">
        <v>20</v>
      </c>
      <c r="AR28" s="129" t="s">
        <v>38</v>
      </c>
      <c r="AS28" s="139" t="n">
        <f aca="false">AQ27</f>
        <v>30</v>
      </c>
      <c r="AT28" s="140" t="s">
        <v>50</v>
      </c>
      <c r="AU28" s="129" t="n">
        <v>62</v>
      </c>
      <c r="AV28" s="141" t="s">
        <v>51</v>
      </c>
      <c r="AW28" s="142" t="s">
        <v>45</v>
      </c>
      <c r="AX28" s="141" t="s">
        <v>53</v>
      </c>
      <c r="AY28" s="130" t="n">
        <v>10</v>
      </c>
      <c r="AZ28" s="142" t="s">
        <v>56</v>
      </c>
      <c r="BA28" s="143" t="n">
        <v>636</v>
      </c>
      <c r="BB28" s="126" t="b">
        <f aca="false">AND(AQ28-1&lt;$AT$2,$AT$2&lt;AS28)</f>
        <v>0</v>
      </c>
      <c r="BC28" s="127" t="n">
        <f aca="false">IF(BB28=TRUE(),ROUNDDOWN(AU28*$AT$2/AY28+BA28,0),0)</f>
        <v>0</v>
      </c>
      <c r="BE28" s="128" t="n">
        <v>300000</v>
      </c>
      <c r="BF28" s="129" t="s">
        <v>38</v>
      </c>
      <c r="BG28" s="130" t="n">
        <f aca="false">BE27</f>
        <v>400000</v>
      </c>
      <c r="BH28" s="140" t="s">
        <v>50</v>
      </c>
      <c r="BI28" s="144" t="n">
        <v>51</v>
      </c>
      <c r="BJ28" s="141" t="s">
        <v>51</v>
      </c>
      <c r="BK28" s="142" t="s">
        <v>57</v>
      </c>
      <c r="BL28" s="141" t="s">
        <v>53</v>
      </c>
      <c r="BM28" s="130" t="n">
        <v>100000</v>
      </c>
      <c r="BN28" s="141" t="s">
        <v>54</v>
      </c>
      <c r="BO28" s="130" t="n">
        <v>847</v>
      </c>
      <c r="BP28" s="133" t="b">
        <f aca="false">AND(BE28-1&lt;Sheet1!$G$8,Sheet1!$G$8&lt;BG28)</f>
        <v>0</v>
      </c>
      <c r="BQ28" s="127" t="n">
        <f aca="false">IF(BP28=TRUE(),ROUNDDOWN(BI28/BM28*Sheet1!$G$8+BO28,0),0)</f>
        <v>0</v>
      </c>
    </row>
    <row r="29" customFormat="false" ht="11.25" hidden="false" customHeight="false" outlineLevel="0" collapsed="false">
      <c r="A29" s="92" t="n">
        <v>200000</v>
      </c>
      <c r="B29" s="93" t="s">
        <v>38</v>
      </c>
      <c r="C29" s="94" t="n">
        <f aca="false">A28</f>
        <v>250000</v>
      </c>
      <c r="D29" s="111" t="s">
        <v>50</v>
      </c>
      <c r="E29" s="112" t="n">
        <v>28</v>
      </c>
      <c r="F29" s="113" t="s">
        <v>51</v>
      </c>
      <c r="G29" s="114" t="s">
        <v>52</v>
      </c>
      <c r="H29" s="113" t="s">
        <v>53</v>
      </c>
      <c r="I29" s="94" t="n">
        <v>50000</v>
      </c>
      <c r="J29" s="113" t="s">
        <v>54</v>
      </c>
      <c r="K29" s="94" t="n">
        <v>678</v>
      </c>
      <c r="L29" s="97" t="b">
        <f aca="false">AND(A29-1&lt;Sheet1!$C$8,Sheet1!$C$8&lt;C29)</f>
        <v>0</v>
      </c>
      <c r="M29" s="98" t="n">
        <f aca="false">IF(L29=TRUE(),ROUNDDOWN(E29/I29*Sheet1!$C$8+テーブル!K29,0),0)</f>
        <v>0</v>
      </c>
      <c r="O29" s="115" t="n">
        <v>800000</v>
      </c>
      <c r="P29" s="116" t="s">
        <v>38</v>
      </c>
      <c r="Q29" s="117" t="n">
        <f aca="false">O28</f>
        <v>1000000</v>
      </c>
      <c r="R29" s="134" t="s">
        <v>50</v>
      </c>
      <c r="S29" s="135" t="n">
        <v>24</v>
      </c>
      <c r="T29" s="136" t="s">
        <v>51</v>
      </c>
      <c r="U29" s="137" t="s">
        <v>4</v>
      </c>
      <c r="V29" s="136" t="s">
        <v>53</v>
      </c>
      <c r="W29" s="117" t="n">
        <v>200000</v>
      </c>
      <c r="X29" s="136" t="s">
        <v>54</v>
      </c>
      <c r="Y29" s="138" t="n">
        <v>801</v>
      </c>
      <c r="Z29" s="120" t="b">
        <f aca="false">AND(O29-1&lt;Sheet1!$D$8,Sheet1!$D$8&lt;Q29)</f>
        <v>0</v>
      </c>
      <c r="AA29" s="121" t="n">
        <f aca="false">IF(Z29=TRUE(),ROUNDDOWN(S29*Sheet1!$D$8/W29+テーブル!Y29,0),0)</f>
        <v>0</v>
      </c>
      <c r="AC29" s="115" t="n">
        <v>80000</v>
      </c>
      <c r="AD29" s="116" t="s">
        <v>38</v>
      </c>
      <c r="AE29" s="117" t="n">
        <f aca="false">AC28</f>
        <v>100000</v>
      </c>
      <c r="AF29" s="134" t="s">
        <v>50</v>
      </c>
      <c r="AG29" s="135" t="n">
        <v>16</v>
      </c>
      <c r="AH29" s="136" t="s">
        <v>51</v>
      </c>
      <c r="AI29" s="137" t="s">
        <v>55</v>
      </c>
      <c r="AJ29" s="136" t="s">
        <v>53</v>
      </c>
      <c r="AK29" s="117" t="n">
        <v>20000</v>
      </c>
      <c r="AL29" s="136" t="s">
        <v>54</v>
      </c>
      <c r="AM29" s="138" t="n">
        <v>661</v>
      </c>
      <c r="AN29" s="120" t="b">
        <f aca="false">AND(AC29-1&lt;Sheet1!$E$8,Sheet1!$E$8&lt;AE29)</f>
        <v>0</v>
      </c>
      <c r="AO29" s="121" t="n">
        <f aca="false">IF(AN29=TRUE(),ROUNDDOWN(AG29*Sheet1!$E$8/AK29+AM29,0),0)</f>
        <v>0</v>
      </c>
      <c r="AQ29" s="128" t="n">
        <v>15</v>
      </c>
      <c r="AR29" s="129" t="s">
        <v>38</v>
      </c>
      <c r="AS29" s="139" t="n">
        <f aca="false">AQ28</f>
        <v>20</v>
      </c>
      <c r="AT29" s="140" t="s">
        <v>50</v>
      </c>
      <c r="AU29" s="129" t="n">
        <v>63</v>
      </c>
      <c r="AV29" s="141" t="s">
        <v>51</v>
      </c>
      <c r="AW29" s="142" t="s">
        <v>45</v>
      </c>
      <c r="AX29" s="141" t="s">
        <v>53</v>
      </c>
      <c r="AY29" s="130" t="n">
        <v>5</v>
      </c>
      <c r="AZ29" s="142" t="s">
        <v>56</v>
      </c>
      <c r="BA29" s="143" t="n">
        <v>508</v>
      </c>
      <c r="BB29" s="126" t="b">
        <f aca="false">AND(AQ29-1&lt;$AT$2,$AT$2&lt;AS29)</f>
        <v>0</v>
      </c>
      <c r="BC29" s="127" t="n">
        <f aca="false">IF(BB29=TRUE(),ROUNDDOWN(AU29*$AT$2/AY29+BA29,0),0)</f>
        <v>0</v>
      </c>
      <c r="BE29" s="128" t="n">
        <v>250000</v>
      </c>
      <c r="BF29" s="129" t="s">
        <v>38</v>
      </c>
      <c r="BG29" s="130" t="n">
        <f aca="false">BE28</f>
        <v>300000</v>
      </c>
      <c r="BH29" s="140" t="s">
        <v>50</v>
      </c>
      <c r="BI29" s="144" t="n">
        <v>30</v>
      </c>
      <c r="BJ29" s="141" t="s">
        <v>51</v>
      </c>
      <c r="BK29" s="142" t="s">
        <v>57</v>
      </c>
      <c r="BL29" s="141" t="s">
        <v>53</v>
      </c>
      <c r="BM29" s="130" t="n">
        <v>50000</v>
      </c>
      <c r="BN29" s="141" t="s">
        <v>54</v>
      </c>
      <c r="BO29" s="130" t="n">
        <v>820</v>
      </c>
      <c r="BP29" s="133" t="b">
        <f aca="false">AND(BE29-1&lt;Sheet1!$G$8,Sheet1!$G$8&lt;BG29)</f>
        <v>0</v>
      </c>
      <c r="BQ29" s="127" t="n">
        <f aca="false">IF(BP29=TRUE(),ROUNDDOWN(BI29/BM29*Sheet1!$G$8+BO29,0),0)</f>
        <v>0</v>
      </c>
    </row>
    <row r="30" customFormat="false" ht="11.25" hidden="false" customHeight="false" outlineLevel="0" collapsed="false">
      <c r="A30" s="92" t="n">
        <v>150000</v>
      </c>
      <c r="B30" s="93" t="s">
        <v>38</v>
      </c>
      <c r="C30" s="94" t="n">
        <f aca="false">A29</f>
        <v>200000</v>
      </c>
      <c r="D30" s="111" t="s">
        <v>50</v>
      </c>
      <c r="E30" s="112" t="n">
        <v>34</v>
      </c>
      <c r="F30" s="113" t="s">
        <v>51</v>
      </c>
      <c r="G30" s="114" t="s">
        <v>52</v>
      </c>
      <c r="H30" s="113" t="s">
        <v>53</v>
      </c>
      <c r="I30" s="94" t="n">
        <v>50000</v>
      </c>
      <c r="J30" s="113" t="s">
        <v>54</v>
      </c>
      <c r="K30" s="94" t="n">
        <v>654</v>
      </c>
      <c r="L30" s="97" t="b">
        <f aca="false">AND(A30-1&lt;Sheet1!$C$8,Sheet1!$C$8&lt;C30)</f>
        <v>0</v>
      </c>
      <c r="M30" s="98" t="n">
        <f aca="false">IF(L30=TRUE(),ROUNDDOWN(E30/I30*Sheet1!$C$8+テーブル!K30,0),0)</f>
        <v>0</v>
      </c>
      <c r="O30" s="115" t="n">
        <v>600000</v>
      </c>
      <c r="P30" s="116" t="s">
        <v>38</v>
      </c>
      <c r="Q30" s="117" t="n">
        <f aca="false">O29</f>
        <v>800000</v>
      </c>
      <c r="R30" s="134" t="s">
        <v>50</v>
      </c>
      <c r="S30" s="135" t="n">
        <v>30</v>
      </c>
      <c r="T30" s="136" t="s">
        <v>51</v>
      </c>
      <c r="U30" s="137" t="s">
        <v>4</v>
      </c>
      <c r="V30" s="136" t="s">
        <v>53</v>
      </c>
      <c r="W30" s="117" t="n">
        <v>200000</v>
      </c>
      <c r="X30" s="136" t="s">
        <v>54</v>
      </c>
      <c r="Y30" s="138" t="n">
        <v>777</v>
      </c>
      <c r="Z30" s="120" t="b">
        <f aca="false">AND(O30-1&lt;Sheet1!$D$8,Sheet1!$D$8&lt;Q30)</f>
        <v>0</v>
      </c>
      <c r="AA30" s="121" t="n">
        <f aca="false">IF(Z30=TRUE(),ROUNDDOWN(S30*Sheet1!$D$8/W30+テーブル!Y30,0),0)</f>
        <v>0</v>
      </c>
      <c r="AC30" s="115" t="n">
        <v>60000</v>
      </c>
      <c r="AD30" s="116" t="s">
        <v>38</v>
      </c>
      <c r="AE30" s="117" t="n">
        <f aca="false">AC29</f>
        <v>80000</v>
      </c>
      <c r="AF30" s="134" t="s">
        <v>50</v>
      </c>
      <c r="AG30" s="135" t="n">
        <v>19</v>
      </c>
      <c r="AH30" s="136" t="s">
        <v>51</v>
      </c>
      <c r="AI30" s="137" t="s">
        <v>55</v>
      </c>
      <c r="AJ30" s="136" t="s">
        <v>53</v>
      </c>
      <c r="AK30" s="117" t="n">
        <v>20000</v>
      </c>
      <c r="AL30" s="136" t="s">
        <v>54</v>
      </c>
      <c r="AM30" s="138" t="n">
        <v>649</v>
      </c>
      <c r="AN30" s="120" t="b">
        <f aca="false">AND(AC30-1&lt;Sheet1!$E$8,Sheet1!$E$8&lt;AE30)</f>
        <v>0</v>
      </c>
      <c r="AO30" s="121" t="n">
        <f aca="false">IF(AN30=TRUE(),ROUNDDOWN(AG30*Sheet1!$E$8/AK30+AM30,0),0)</f>
        <v>0</v>
      </c>
      <c r="AQ30" s="128" t="n">
        <v>10</v>
      </c>
      <c r="AR30" s="129" t="s">
        <v>38</v>
      </c>
      <c r="AS30" s="139" t="n">
        <f aca="false">AQ29</f>
        <v>15</v>
      </c>
      <c r="AT30" s="140" t="s">
        <v>50</v>
      </c>
      <c r="AU30" s="129" t="n">
        <v>62</v>
      </c>
      <c r="AV30" s="141" t="s">
        <v>51</v>
      </c>
      <c r="AW30" s="142" t="s">
        <v>45</v>
      </c>
      <c r="AX30" s="141" t="s">
        <v>53</v>
      </c>
      <c r="AY30" s="130" t="n">
        <v>5</v>
      </c>
      <c r="AZ30" s="142" t="s">
        <v>56</v>
      </c>
      <c r="BA30" s="143" t="n">
        <v>511</v>
      </c>
      <c r="BB30" s="126" t="b">
        <f aca="false">AND(AQ30-1&lt;$AT$2,$AT$2&lt;AS30)</f>
        <v>0</v>
      </c>
      <c r="BC30" s="127" t="n">
        <f aca="false">IF(BB30=TRUE(),ROUNDDOWN(AU30*$AT$2/AY30+BA30,0),0)</f>
        <v>0</v>
      </c>
      <c r="BE30" s="128" t="n">
        <v>200000</v>
      </c>
      <c r="BF30" s="129" t="s">
        <v>38</v>
      </c>
      <c r="BG30" s="130" t="n">
        <f aca="false">BE29</f>
        <v>250000</v>
      </c>
      <c r="BH30" s="140" t="s">
        <v>50</v>
      </c>
      <c r="BI30" s="144" t="n">
        <v>35</v>
      </c>
      <c r="BJ30" s="141" t="s">
        <v>51</v>
      </c>
      <c r="BK30" s="142" t="s">
        <v>57</v>
      </c>
      <c r="BL30" s="141" t="s">
        <v>53</v>
      </c>
      <c r="BM30" s="130" t="n">
        <v>50000</v>
      </c>
      <c r="BN30" s="141" t="s">
        <v>54</v>
      </c>
      <c r="BO30" s="130" t="n">
        <v>795</v>
      </c>
      <c r="BP30" s="133" t="b">
        <f aca="false">AND(BE30-1&lt;Sheet1!$G$8,Sheet1!$G$8&lt;BG30)</f>
        <v>0</v>
      </c>
      <c r="BQ30" s="127" t="n">
        <f aca="false">IF(BP30=TRUE(),ROUNDDOWN(BI30/BM30*Sheet1!$G$8+BO30,0),0)</f>
        <v>0</v>
      </c>
    </row>
    <row r="31" customFormat="false" ht="11.25" hidden="false" customHeight="false" outlineLevel="0" collapsed="false">
      <c r="A31" s="92" t="n">
        <v>120000</v>
      </c>
      <c r="B31" s="93" t="s">
        <v>38</v>
      </c>
      <c r="C31" s="94" t="n">
        <f aca="false">A30</f>
        <v>150000</v>
      </c>
      <c r="D31" s="111" t="s">
        <v>50</v>
      </c>
      <c r="E31" s="112" t="n">
        <v>26</v>
      </c>
      <c r="F31" s="113" t="s">
        <v>51</v>
      </c>
      <c r="G31" s="114" t="s">
        <v>52</v>
      </c>
      <c r="H31" s="113" t="s">
        <v>53</v>
      </c>
      <c r="I31" s="94" t="n">
        <v>30000</v>
      </c>
      <c r="J31" s="113" t="s">
        <v>54</v>
      </c>
      <c r="K31" s="94" t="n">
        <v>626</v>
      </c>
      <c r="L31" s="97" t="b">
        <f aca="false">AND(A31-1&lt;Sheet1!$C$8,Sheet1!$C$8&lt;C31)</f>
        <v>0</v>
      </c>
      <c r="M31" s="98" t="n">
        <f aca="false">IF(L31=TRUE(),ROUNDDOWN(E31/I31*Sheet1!$C$8+テーブル!K31,0),0)</f>
        <v>0</v>
      </c>
      <c r="O31" s="115" t="n">
        <v>500000</v>
      </c>
      <c r="P31" s="116" t="s">
        <v>38</v>
      </c>
      <c r="Q31" s="117" t="n">
        <f aca="false">O30</f>
        <v>600000</v>
      </c>
      <c r="R31" s="134" t="s">
        <v>50</v>
      </c>
      <c r="S31" s="135" t="n">
        <v>18</v>
      </c>
      <c r="T31" s="136" t="s">
        <v>51</v>
      </c>
      <c r="U31" s="137" t="s">
        <v>4</v>
      </c>
      <c r="V31" s="136" t="s">
        <v>53</v>
      </c>
      <c r="W31" s="117" t="n">
        <v>100000</v>
      </c>
      <c r="X31" s="136" t="s">
        <v>54</v>
      </c>
      <c r="Y31" s="138" t="n">
        <v>759</v>
      </c>
      <c r="Z31" s="120" t="b">
        <f aca="false">AND(O31-1&lt;Sheet1!$D$8,Sheet1!$D$8&lt;Q31)</f>
        <v>0</v>
      </c>
      <c r="AA31" s="121" t="n">
        <f aca="false">IF(Z31=TRUE(),ROUNDDOWN(S31*Sheet1!$D$8/W31+テーブル!Y31,0),0)</f>
        <v>0</v>
      </c>
      <c r="AC31" s="115" t="n">
        <v>50000</v>
      </c>
      <c r="AD31" s="116" t="s">
        <v>38</v>
      </c>
      <c r="AE31" s="117" t="n">
        <f aca="false">AC30</f>
        <v>60000</v>
      </c>
      <c r="AF31" s="134" t="s">
        <v>50</v>
      </c>
      <c r="AG31" s="135" t="n">
        <v>12</v>
      </c>
      <c r="AH31" s="136" t="s">
        <v>51</v>
      </c>
      <c r="AI31" s="137" t="s">
        <v>55</v>
      </c>
      <c r="AJ31" s="136" t="s">
        <v>53</v>
      </c>
      <c r="AK31" s="117" t="n">
        <v>10000</v>
      </c>
      <c r="AL31" s="136" t="s">
        <v>54</v>
      </c>
      <c r="AM31" s="138" t="n">
        <v>634</v>
      </c>
      <c r="AN31" s="120" t="b">
        <f aca="false">AND(AC31-1&lt;Sheet1!$E$8,Sheet1!$E$8&lt;AE31)</f>
        <v>0</v>
      </c>
      <c r="AO31" s="121" t="n">
        <f aca="false">IF(AN31=TRUE(),ROUNDDOWN(AG31*Sheet1!$E$8/AK31+AM31,0),0)</f>
        <v>0</v>
      </c>
      <c r="AQ31" s="128" t="n">
        <v>5</v>
      </c>
      <c r="AR31" s="129" t="s">
        <v>38</v>
      </c>
      <c r="AS31" s="139" t="n">
        <f aca="false">AQ30</f>
        <v>10</v>
      </c>
      <c r="AT31" s="140" t="s">
        <v>50</v>
      </c>
      <c r="AU31" s="129" t="n">
        <v>63</v>
      </c>
      <c r="AV31" s="141" t="s">
        <v>51</v>
      </c>
      <c r="AW31" s="142" t="s">
        <v>45</v>
      </c>
      <c r="AX31" s="141" t="s">
        <v>53</v>
      </c>
      <c r="AY31" s="130" t="n">
        <v>5</v>
      </c>
      <c r="AZ31" s="142" t="s">
        <v>56</v>
      </c>
      <c r="BA31" s="143" t="n">
        <v>509</v>
      </c>
      <c r="BB31" s="126" t="b">
        <f aca="false">AND(AQ31-1&lt;$AT$2,$AT$2&lt;AS31)</f>
        <v>0</v>
      </c>
      <c r="BC31" s="127" t="n">
        <f aca="false">IF(BB31=TRUE(),ROUNDDOWN(AU31*$AT$2/AY31+BA31,0),0)</f>
        <v>0</v>
      </c>
      <c r="BE31" s="128" t="n">
        <v>150000</v>
      </c>
      <c r="BF31" s="129" t="s">
        <v>38</v>
      </c>
      <c r="BG31" s="130" t="n">
        <f aca="false">BE30</f>
        <v>200000</v>
      </c>
      <c r="BH31" s="140" t="s">
        <v>50</v>
      </c>
      <c r="BI31" s="144" t="n">
        <v>45</v>
      </c>
      <c r="BJ31" s="141" t="s">
        <v>51</v>
      </c>
      <c r="BK31" s="142" t="s">
        <v>57</v>
      </c>
      <c r="BL31" s="141" t="s">
        <v>53</v>
      </c>
      <c r="BM31" s="130" t="n">
        <v>50000</v>
      </c>
      <c r="BN31" s="141" t="s">
        <v>54</v>
      </c>
      <c r="BO31" s="130" t="n">
        <v>755</v>
      </c>
      <c r="BP31" s="133" t="b">
        <f aca="false">AND(BE31-1&lt;Sheet1!$G$8,Sheet1!$G$8&lt;BG31)</f>
        <v>0</v>
      </c>
      <c r="BQ31" s="127" t="n">
        <f aca="false">IF(BP31=TRUE(),ROUNDDOWN(BI31/BM31*Sheet1!$G$8+BO31,0),0)</f>
        <v>0</v>
      </c>
    </row>
    <row r="32" customFormat="false" ht="12" hidden="false" customHeight="false" outlineLevel="0" collapsed="false">
      <c r="A32" s="92" t="n">
        <v>100000</v>
      </c>
      <c r="B32" s="93" t="s">
        <v>38</v>
      </c>
      <c r="C32" s="94" t="n">
        <f aca="false">A31</f>
        <v>120000</v>
      </c>
      <c r="D32" s="111" t="s">
        <v>50</v>
      </c>
      <c r="E32" s="112" t="n">
        <v>19</v>
      </c>
      <c r="F32" s="113" t="s">
        <v>51</v>
      </c>
      <c r="G32" s="114" t="s">
        <v>52</v>
      </c>
      <c r="H32" s="113" t="s">
        <v>53</v>
      </c>
      <c r="I32" s="94" t="n">
        <v>20000</v>
      </c>
      <c r="J32" s="113" t="s">
        <v>54</v>
      </c>
      <c r="K32" s="94" t="n">
        <v>616</v>
      </c>
      <c r="L32" s="97" t="b">
        <f aca="false">AND(A32-1&lt;Sheet1!$C$8,Sheet1!$C$8&lt;C32)</f>
        <v>0</v>
      </c>
      <c r="M32" s="98" t="n">
        <f aca="false">IF(L32=TRUE(),ROUNDDOWN(E32/I32*Sheet1!$C$8+テーブル!K32,0),0)</f>
        <v>0</v>
      </c>
      <c r="O32" s="115" t="n">
        <v>400000</v>
      </c>
      <c r="P32" s="116" t="s">
        <v>38</v>
      </c>
      <c r="Q32" s="117" t="n">
        <f aca="false">O31</f>
        <v>500000</v>
      </c>
      <c r="R32" s="134" t="s">
        <v>50</v>
      </c>
      <c r="S32" s="135" t="n">
        <v>21</v>
      </c>
      <c r="T32" s="136" t="s">
        <v>51</v>
      </c>
      <c r="U32" s="137" t="s">
        <v>4</v>
      </c>
      <c r="V32" s="136" t="s">
        <v>53</v>
      </c>
      <c r="W32" s="117" t="n">
        <v>100000</v>
      </c>
      <c r="X32" s="136" t="s">
        <v>54</v>
      </c>
      <c r="Y32" s="138" t="n">
        <v>744</v>
      </c>
      <c r="Z32" s="120" t="b">
        <f aca="false">AND(O32-1&lt;Sheet1!$D$8,Sheet1!$D$8&lt;Q32)</f>
        <v>0</v>
      </c>
      <c r="AA32" s="121" t="n">
        <f aca="false">IF(Z32=TRUE(),ROUNDDOWN(S32*Sheet1!$D$8/W32+テーブル!Y32,0),0)</f>
        <v>0</v>
      </c>
      <c r="AC32" s="115" t="n">
        <v>40000</v>
      </c>
      <c r="AD32" s="116" t="s">
        <v>38</v>
      </c>
      <c r="AE32" s="117" t="n">
        <f aca="false">AC31</f>
        <v>50000</v>
      </c>
      <c r="AF32" s="134" t="s">
        <v>50</v>
      </c>
      <c r="AG32" s="135" t="n">
        <v>12</v>
      </c>
      <c r="AH32" s="136" t="s">
        <v>51</v>
      </c>
      <c r="AI32" s="137" t="s">
        <v>55</v>
      </c>
      <c r="AJ32" s="136" t="s">
        <v>53</v>
      </c>
      <c r="AK32" s="117" t="n">
        <v>10000</v>
      </c>
      <c r="AL32" s="136" t="s">
        <v>54</v>
      </c>
      <c r="AM32" s="138" t="n">
        <v>634</v>
      </c>
      <c r="AN32" s="120" t="b">
        <f aca="false">AND(AC32-1&lt;Sheet1!$E$8,Sheet1!$E$8&lt;AE32)</f>
        <v>0</v>
      </c>
      <c r="AO32" s="121" t="n">
        <f aca="false">IF(AN32=TRUE(),ROUNDDOWN(AG32*Sheet1!$E$8/AK32+AM32,0),0)</f>
        <v>0</v>
      </c>
      <c r="AQ32" s="145"/>
      <c r="AR32" s="146"/>
      <c r="AS32" s="147" t="n">
        <f aca="false">AQ31</f>
        <v>5</v>
      </c>
      <c r="AT32" s="148" t="s">
        <v>50</v>
      </c>
      <c r="AU32" s="146" t="n">
        <v>62</v>
      </c>
      <c r="AV32" s="149" t="s">
        <v>51</v>
      </c>
      <c r="AW32" s="150" t="s">
        <v>45</v>
      </c>
      <c r="AX32" s="149" t="s">
        <v>53</v>
      </c>
      <c r="AY32" s="151" t="n">
        <v>5</v>
      </c>
      <c r="AZ32" s="150" t="s">
        <v>56</v>
      </c>
      <c r="BA32" s="152" t="n">
        <v>510</v>
      </c>
      <c r="BB32" s="153" t="b">
        <f aca="false">AND($AT$2&lt;AS32)</f>
        <v>1</v>
      </c>
      <c r="BC32" s="154" t="n">
        <f aca="false">IF(BB32=TRUE(),ROUNDDOWN(AU32*$AT$2/AY32+BA32,0),0)</f>
        <v>510</v>
      </c>
      <c r="BE32" s="128" t="n">
        <v>120000</v>
      </c>
      <c r="BF32" s="129" t="s">
        <v>38</v>
      </c>
      <c r="BG32" s="130" t="n">
        <f aca="false">BE31</f>
        <v>150000</v>
      </c>
      <c r="BH32" s="140" t="s">
        <v>50</v>
      </c>
      <c r="BI32" s="144" t="n">
        <v>32</v>
      </c>
      <c r="BJ32" s="141" t="s">
        <v>51</v>
      </c>
      <c r="BK32" s="142" t="s">
        <v>57</v>
      </c>
      <c r="BL32" s="141" t="s">
        <v>53</v>
      </c>
      <c r="BM32" s="130" t="n">
        <v>30000</v>
      </c>
      <c r="BN32" s="141" t="s">
        <v>54</v>
      </c>
      <c r="BO32" s="130" t="n">
        <v>730</v>
      </c>
      <c r="BP32" s="133" t="b">
        <f aca="false">AND(BE32-1&lt;Sheet1!$G$8,Sheet1!$G$8&lt;BG32)</f>
        <v>0</v>
      </c>
      <c r="BQ32" s="127" t="n">
        <f aca="false">IF(BP32=TRUE(),ROUNDDOWN(BI32/BM32*Sheet1!$G$8+BO32,0),0)</f>
        <v>0</v>
      </c>
    </row>
    <row r="33" customFormat="false" ht="11.25" hidden="false" customHeight="false" outlineLevel="0" collapsed="false">
      <c r="A33" s="92" t="n">
        <v>80000</v>
      </c>
      <c r="B33" s="93" t="s">
        <v>38</v>
      </c>
      <c r="C33" s="94" t="n">
        <f aca="false">A32</f>
        <v>100000</v>
      </c>
      <c r="D33" s="111" t="s">
        <v>50</v>
      </c>
      <c r="E33" s="112" t="n">
        <v>22</v>
      </c>
      <c r="F33" s="113" t="s">
        <v>51</v>
      </c>
      <c r="G33" s="114" t="s">
        <v>52</v>
      </c>
      <c r="H33" s="113" t="s">
        <v>53</v>
      </c>
      <c r="I33" s="94" t="n">
        <v>20000</v>
      </c>
      <c r="J33" s="113" t="s">
        <v>54</v>
      </c>
      <c r="K33" s="94" t="n">
        <v>601</v>
      </c>
      <c r="L33" s="97" t="b">
        <f aca="false">AND(A33-1&lt;Sheet1!$C$8,Sheet1!$C$8&lt;C33)</f>
        <v>0</v>
      </c>
      <c r="M33" s="98" t="n">
        <f aca="false">IF(L33=TRUE(),ROUNDDOWN(E33/I33*Sheet1!$C$8+テーブル!K33,0),0)</f>
        <v>0</v>
      </c>
      <c r="O33" s="115" t="n">
        <v>300000</v>
      </c>
      <c r="P33" s="116" t="s">
        <v>38</v>
      </c>
      <c r="Q33" s="117" t="n">
        <f aca="false">O32</f>
        <v>400000</v>
      </c>
      <c r="R33" s="134" t="s">
        <v>50</v>
      </c>
      <c r="S33" s="135" t="n">
        <v>27</v>
      </c>
      <c r="T33" s="136" t="s">
        <v>51</v>
      </c>
      <c r="U33" s="137" t="s">
        <v>4</v>
      </c>
      <c r="V33" s="136" t="s">
        <v>53</v>
      </c>
      <c r="W33" s="117" t="n">
        <v>100000</v>
      </c>
      <c r="X33" s="136" t="s">
        <v>54</v>
      </c>
      <c r="Y33" s="138" t="n">
        <v>720</v>
      </c>
      <c r="Z33" s="120" t="b">
        <f aca="false">AND(O33-1&lt;Sheet1!$D$8,Sheet1!$D$8&lt;Q33)</f>
        <v>0</v>
      </c>
      <c r="AA33" s="121" t="n">
        <f aca="false">IF(Z33=TRUE(),ROUNDDOWN(S33*Sheet1!$D$8/W33+テーブル!Y33,0),0)</f>
        <v>0</v>
      </c>
      <c r="AC33" s="115" t="n">
        <v>30000</v>
      </c>
      <c r="AD33" s="116" t="s">
        <v>38</v>
      </c>
      <c r="AE33" s="117" t="n">
        <f aca="false">AC32</f>
        <v>40000</v>
      </c>
      <c r="AF33" s="134" t="s">
        <v>50</v>
      </c>
      <c r="AG33" s="135" t="n">
        <v>15</v>
      </c>
      <c r="AH33" s="136" t="s">
        <v>51</v>
      </c>
      <c r="AI33" s="137" t="s">
        <v>55</v>
      </c>
      <c r="AJ33" s="136" t="s">
        <v>53</v>
      </c>
      <c r="AK33" s="117" t="n">
        <v>10000</v>
      </c>
      <c r="AL33" s="136" t="s">
        <v>54</v>
      </c>
      <c r="AM33" s="138" t="n">
        <v>622</v>
      </c>
      <c r="AN33" s="120" t="b">
        <f aca="false">AND(AC33-1&lt;Sheet1!$E$8,Sheet1!$E$8&lt;AE33)</f>
        <v>0</v>
      </c>
      <c r="AO33" s="121" t="n">
        <f aca="false">IF(AN33=TRUE(),ROUNDDOWN(AG33*Sheet1!$E$8/AK33+AM33,0),0)</f>
        <v>0</v>
      </c>
      <c r="BE33" s="128" t="n">
        <v>100000</v>
      </c>
      <c r="BF33" s="129" t="s">
        <v>38</v>
      </c>
      <c r="BG33" s="130" t="n">
        <f aca="false">BE32</f>
        <v>120000</v>
      </c>
      <c r="BH33" s="140" t="s">
        <v>50</v>
      </c>
      <c r="BI33" s="144" t="n">
        <v>26</v>
      </c>
      <c r="BJ33" s="141" t="s">
        <v>51</v>
      </c>
      <c r="BK33" s="142" t="s">
        <v>57</v>
      </c>
      <c r="BL33" s="141" t="s">
        <v>53</v>
      </c>
      <c r="BM33" s="130" t="n">
        <v>20000</v>
      </c>
      <c r="BN33" s="141" t="s">
        <v>54</v>
      </c>
      <c r="BO33" s="130" t="n">
        <v>702</v>
      </c>
      <c r="BP33" s="133" t="b">
        <f aca="false">AND(BE33-1&lt;Sheet1!$G$8,Sheet1!$G$8&lt;BG33)</f>
        <v>0</v>
      </c>
      <c r="BQ33" s="127" t="n">
        <f aca="false">IF(BP33=TRUE(),ROUNDDOWN(BI33/BM33*Sheet1!$G$8+BO33,0),0)</f>
        <v>0</v>
      </c>
    </row>
    <row r="34" customFormat="false" ht="11.25" hidden="false" customHeight="false" outlineLevel="0" collapsed="false">
      <c r="A34" s="92" t="n">
        <v>60000</v>
      </c>
      <c r="B34" s="93" t="s">
        <v>38</v>
      </c>
      <c r="C34" s="94" t="n">
        <f aca="false">A33</f>
        <v>80000</v>
      </c>
      <c r="D34" s="111" t="s">
        <v>50</v>
      </c>
      <c r="E34" s="112" t="n">
        <v>28</v>
      </c>
      <c r="F34" s="113" t="s">
        <v>51</v>
      </c>
      <c r="G34" s="114" t="s">
        <v>52</v>
      </c>
      <c r="H34" s="113" t="s">
        <v>53</v>
      </c>
      <c r="I34" s="94" t="n">
        <v>20000</v>
      </c>
      <c r="J34" s="113" t="s">
        <v>54</v>
      </c>
      <c r="K34" s="94" t="n">
        <v>577</v>
      </c>
      <c r="L34" s="97" t="b">
        <f aca="false">AND(A34-1&lt;Sheet1!$C$8,Sheet1!$C$8&lt;C34)</f>
        <v>0</v>
      </c>
      <c r="M34" s="98" t="n">
        <f aca="false">IF(L34=TRUE(),ROUNDDOWN(E34/I34*Sheet1!$C$8+テーブル!K34,0),0)</f>
        <v>0</v>
      </c>
      <c r="O34" s="115" t="n">
        <v>250000</v>
      </c>
      <c r="P34" s="116" t="s">
        <v>38</v>
      </c>
      <c r="Q34" s="117" t="n">
        <f aca="false">O33</f>
        <v>300000</v>
      </c>
      <c r="R34" s="134" t="s">
        <v>50</v>
      </c>
      <c r="S34" s="135" t="n">
        <v>15</v>
      </c>
      <c r="T34" s="136" t="s">
        <v>51</v>
      </c>
      <c r="U34" s="137" t="s">
        <v>4</v>
      </c>
      <c r="V34" s="136" t="s">
        <v>53</v>
      </c>
      <c r="W34" s="117" t="n">
        <v>50000</v>
      </c>
      <c r="X34" s="136" t="s">
        <v>54</v>
      </c>
      <c r="Y34" s="138" t="n">
        <v>711</v>
      </c>
      <c r="Z34" s="120" t="b">
        <f aca="false">AND(O34-1&lt;Sheet1!$D$8,Sheet1!$D$8&lt;Q34)</f>
        <v>0</v>
      </c>
      <c r="AA34" s="121" t="n">
        <f aca="false">IF(Z34=TRUE(),ROUNDDOWN(S34*Sheet1!$D$8/W34+テーブル!Y34,0),0)</f>
        <v>0</v>
      </c>
      <c r="AC34" s="115" t="n">
        <v>25000</v>
      </c>
      <c r="AD34" s="116" t="s">
        <v>38</v>
      </c>
      <c r="AE34" s="117" t="n">
        <f aca="false">AC33</f>
        <v>30000</v>
      </c>
      <c r="AF34" s="134" t="s">
        <v>50</v>
      </c>
      <c r="AG34" s="135" t="n">
        <v>8</v>
      </c>
      <c r="AH34" s="136" t="s">
        <v>51</v>
      </c>
      <c r="AI34" s="137" t="s">
        <v>55</v>
      </c>
      <c r="AJ34" s="136" t="s">
        <v>53</v>
      </c>
      <c r="AK34" s="117" t="n">
        <v>5000</v>
      </c>
      <c r="AL34" s="136" t="s">
        <v>54</v>
      </c>
      <c r="AM34" s="138" t="n">
        <v>619</v>
      </c>
      <c r="AN34" s="120" t="b">
        <f aca="false">AND(AC34-1&lt;Sheet1!$E$8,Sheet1!$E$8&lt;AE34)</f>
        <v>0</v>
      </c>
      <c r="AO34" s="121" t="n">
        <f aca="false">IF(AN34=TRUE(),ROUNDDOWN(AG34*Sheet1!$E$8/AK34+AM34,0),0)</f>
        <v>0</v>
      </c>
      <c r="BE34" s="128" t="n">
        <v>80000</v>
      </c>
      <c r="BF34" s="129" t="s">
        <v>38</v>
      </c>
      <c r="BG34" s="130" t="n">
        <f aca="false">BE33</f>
        <v>100000</v>
      </c>
      <c r="BH34" s="140" t="s">
        <v>50</v>
      </c>
      <c r="BI34" s="144" t="n">
        <v>29</v>
      </c>
      <c r="BJ34" s="141" t="s">
        <v>51</v>
      </c>
      <c r="BK34" s="142" t="s">
        <v>57</v>
      </c>
      <c r="BL34" s="141" t="s">
        <v>53</v>
      </c>
      <c r="BM34" s="130" t="n">
        <v>20000</v>
      </c>
      <c r="BN34" s="141" t="s">
        <v>54</v>
      </c>
      <c r="BO34" s="130" t="n">
        <v>687</v>
      </c>
      <c r="BP34" s="133" t="b">
        <f aca="false">AND(BE34-1&lt;Sheet1!$G$8,Sheet1!$G$8&lt;BG34)</f>
        <v>0</v>
      </c>
      <c r="BQ34" s="127" t="n">
        <f aca="false">IF(BP34=TRUE(),ROUNDDOWN(BI34/BM34*Sheet1!$G$8+BO34,0),0)</f>
        <v>0</v>
      </c>
    </row>
    <row r="35" customFormat="false" ht="11.25" hidden="false" customHeight="false" outlineLevel="0" collapsed="false">
      <c r="A35" s="92" t="n">
        <v>50000</v>
      </c>
      <c r="B35" s="93" t="s">
        <v>38</v>
      </c>
      <c r="C35" s="94" t="n">
        <f aca="false">A34</f>
        <v>60000</v>
      </c>
      <c r="D35" s="111" t="s">
        <v>50</v>
      </c>
      <c r="E35" s="112" t="n">
        <v>16</v>
      </c>
      <c r="F35" s="113" t="s">
        <v>51</v>
      </c>
      <c r="G35" s="114" t="s">
        <v>52</v>
      </c>
      <c r="H35" s="113" t="s">
        <v>53</v>
      </c>
      <c r="I35" s="94" t="n">
        <v>10000</v>
      </c>
      <c r="J35" s="113" t="s">
        <v>54</v>
      </c>
      <c r="K35" s="94" t="n">
        <v>565</v>
      </c>
      <c r="L35" s="97" t="b">
        <f aca="false">AND(A35-1&lt;Sheet1!$C$8,Sheet1!$C$8&lt;C35)</f>
        <v>0</v>
      </c>
      <c r="M35" s="98" t="n">
        <f aca="false">IF(L35=TRUE(),ROUNDDOWN(E35/I35*Sheet1!$C$8+テーブル!K35,0),0)</f>
        <v>0</v>
      </c>
      <c r="O35" s="115" t="n">
        <v>200000</v>
      </c>
      <c r="P35" s="116" t="s">
        <v>38</v>
      </c>
      <c r="Q35" s="117" t="n">
        <f aca="false">O34</f>
        <v>250000</v>
      </c>
      <c r="R35" s="134" t="s">
        <v>50</v>
      </c>
      <c r="S35" s="135" t="n">
        <v>19</v>
      </c>
      <c r="T35" s="136" t="s">
        <v>51</v>
      </c>
      <c r="U35" s="137" t="s">
        <v>4</v>
      </c>
      <c r="V35" s="136" t="s">
        <v>53</v>
      </c>
      <c r="W35" s="117" t="n">
        <v>50000</v>
      </c>
      <c r="X35" s="136" t="s">
        <v>54</v>
      </c>
      <c r="Y35" s="138" t="n">
        <v>691</v>
      </c>
      <c r="Z35" s="120" t="b">
        <f aca="false">AND(O35-1&lt;Sheet1!$D$8,Sheet1!$D$8&lt;Q35)</f>
        <v>0</v>
      </c>
      <c r="AA35" s="121" t="n">
        <f aca="false">IF(Z35=TRUE(),ROUNDDOWN(S35*Sheet1!$D$8/W35+テーブル!Y35,0),0)</f>
        <v>0</v>
      </c>
      <c r="AC35" s="115" t="n">
        <v>20000</v>
      </c>
      <c r="AD35" s="116" t="s">
        <v>38</v>
      </c>
      <c r="AE35" s="117" t="n">
        <f aca="false">AC34</f>
        <v>25000</v>
      </c>
      <c r="AF35" s="134" t="s">
        <v>50</v>
      </c>
      <c r="AG35" s="135" t="n">
        <v>10</v>
      </c>
      <c r="AH35" s="136" t="s">
        <v>51</v>
      </c>
      <c r="AI35" s="137" t="s">
        <v>55</v>
      </c>
      <c r="AJ35" s="136" t="s">
        <v>53</v>
      </c>
      <c r="AK35" s="117" t="n">
        <v>5000</v>
      </c>
      <c r="AL35" s="136" t="s">
        <v>54</v>
      </c>
      <c r="AM35" s="138" t="n">
        <v>609</v>
      </c>
      <c r="AN35" s="120" t="b">
        <f aca="false">AND(AC35-1&lt;Sheet1!$E$8,Sheet1!$E$8&lt;AE35)</f>
        <v>0</v>
      </c>
      <c r="AO35" s="121" t="n">
        <f aca="false">IF(AN35=TRUE(),ROUNDDOWN(AG35*Sheet1!$E$8/AK35+AM35,0),0)</f>
        <v>0</v>
      </c>
      <c r="BE35" s="128" t="n">
        <v>60000</v>
      </c>
      <c r="BF35" s="129" t="s">
        <v>38</v>
      </c>
      <c r="BG35" s="130" t="n">
        <f aca="false">BE34</f>
        <v>80000</v>
      </c>
      <c r="BH35" s="140" t="s">
        <v>50</v>
      </c>
      <c r="BI35" s="144" t="n">
        <v>36</v>
      </c>
      <c r="BJ35" s="141" t="s">
        <v>51</v>
      </c>
      <c r="BK35" s="142" t="s">
        <v>57</v>
      </c>
      <c r="BL35" s="141" t="s">
        <v>53</v>
      </c>
      <c r="BM35" s="130" t="n">
        <v>20000</v>
      </c>
      <c r="BN35" s="141" t="s">
        <v>54</v>
      </c>
      <c r="BO35" s="130" t="n">
        <v>659</v>
      </c>
      <c r="BP35" s="133" t="b">
        <f aca="false">AND(BE35-1&lt;Sheet1!$G$8,Sheet1!$G$8&lt;BG35)</f>
        <v>0</v>
      </c>
      <c r="BQ35" s="127" t="n">
        <f aca="false">IF(BP35=TRUE(),ROUNDDOWN(BI35/BM35*Sheet1!$G$8+BO35,0),0)</f>
        <v>0</v>
      </c>
    </row>
    <row r="36" customFormat="false" ht="11.25" hidden="false" customHeight="false" outlineLevel="0" collapsed="false">
      <c r="A36" s="92" t="n">
        <v>40000</v>
      </c>
      <c r="B36" s="93" t="s">
        <v>38</v>
      </c>
      <c r="C36" s="94" t="n">
        <f aca="false">A35</f>
        <v>50000</v>
      </c>
      <c r="D36" s="111" t="s">
        <v>50</v>
      </c>
      <c r="E36" s="112" t="n">
        <v>19</v>
      </c>
      <c r="F36" s="113" t="s">
        <v>51</v>
      </c>
      <c r="G36" s="114" t="s">
        <v>52</v>
      </c>
      <c r="H36" s="113" t="s">
        <v>53</v>
      </c>
      <c r="I36" s="94" t="n">
        <v>10000</v>
      </c>
      <c r="J36" s="113" t="s">
        <v>54</v>
      </c>
      <c r="K36" s="94" t="n">
        <v>550</v>
      </c>
      <c r="L36" s="97" t="b">
        <f aca="false">AND(A36-1&lt;Sheet1!$C$8,Sheet1!$C$8&lt;C36)</f>
        <v>0</v>
      </c>
      <c r="M36" s="98" t="n">
        <f aca="false">IF(L36=TRUE(),ROUNDDOWN(E36/I36*Sheet1!$C$8+テーブル!K36,0),0)</f>
        <v>0</v>
      </c>
      <c r="O36" s="115" t="n">
        <v>150000</v>
      </c>
      <c r="P36" s="116" t="s">
        <v>38</v>
      </c>
      <c r="Q36" s="117" t="n">
        <f aca="false">O35</f>
        <v>200000</v>
      </c>
      <c r="R36" s="134" t="s">
        <v>50</v>
      </c>
      <c r="S36" s="135" t="n">
        <v>23</v>
      </c>
      <c r="T36" s="136" t="s">
        <v>51</v>
      </c>
      <c r="U36" s="137" t="s">
        <v>4</v>
      </c>
      <c r="V36" s="136" t="s">
        <v>53</v>
      </c>
      <c r="W36" s="117" t="n">
        <v>50000</v>
      </c>
      <c r="X36" s="136" t="s">
        <v>54</v>
      </c>
      <c r="Y36" s="138" t="n">
        <v>675</v>
      </c>
      <c r="Z36" s="120" t="b">
        <f aca="false">AND(O36-1&lt;Sheet1!$D$8,Sheet1!$D$8&lt;Q36)</f>
        <v>0</v>
      </c>
      <c r="AA36" s="121" t="n">
        <f aca="false">IF(Z36=TRUE(),ROUNDDOWN(S36*Sheet1!$D$8/W36+テーブル!Y36,0),0)</f>
        <v>0</v>
      </c>
      <c r="AC36" s="115" t="n">
        <v>15000</v>
      </c>
      <c r="AD36" s="116" t="s">
        <v>38</v>
      </c>
      <c r="AE36" s="117" t="n">
        <f aca="false">AC35</f>
        <v>20000</v>
      </c>
      <c r="AF36" s="134" t="s">
        <v>50</v>
      </c>
      <c r="AG36" s="135" t="n">
        <v>11</v>
      </c>
      <c r="AH36" s="136" t="s">
        <v>51</v>
      </c>
      <c r="AI36" s="137" t="s">
        <v>55</v>
      </c>
      <c r="AJ36" s="136" t="s">
        <v>53</v>
      </c>
      <c r="AK36" s="117" t="n">
        <v>5000</v>
      </c>
      <c r="AL36" s="136" t="s">
        <v>54</v>
      </c>
      <c r="AM36" s="138" t="n">
        <v>605</v>
      </c>
      <c r="AN36" s="120" t="b">
        <f aca="false">AND(AC36-1&lt;Sheet1!$E$8,Sheet1!$E$8&lt;AE36)</f>
        <v>0</v>
      </c>
      <c r="AO36" s="121" t="n">
        <f aca="false">IF(AN36=TRUE(),ROUNDDOWN(AG36*Sheet1!$E$8/AK36+AM36,0),0)</f>
        <v>0</v>
      </c>
      <c r="BE36" s="128" t="n">
        <v>50000</v>
      </c>
      <c r="BF36" s="129" t="s">
        <v>38</v>
      </c>
      <c r="BG36" s="130" t="n">
        <f aca="false">BE35</f>
        <v>60000</v>
      </c>
      <c r="BH36" s="140" t="s">
        <v>50</v>
      </c>
      <c r="BI36" s="144" t="n">
        <v>22</v>
      </c>
      <c r="BJ36" s="141" t="s">
        <v>51</v>
      </c>
      <c r="BK36" s="142" t="s">
        <v>57</v>
      </c>
      <c r="BL36" s="141" t="s">
        <v>53</v>
      </c>
      <c r="BM36" s="130" t="n">
        <v>10000</v>
      </c>
      <c r="BN36" s="141" t="s">
        <v>54</v>
      </c>
      <c r="BO36" s="130" t="n">
        <v>635</v>
      </c>
      <c r="BP36" s="133" t="b">
        <f aca="false">AND(BE36-1&lt;Sheet1!$G$8,Sheet1!$G$8&lt;BG36)</f>
        <v>0</v>
      </c>
      <c r="BQ36" s="127" t="n">
        <f aca="false">IF(BP36=TRUE(),ROUNDDOWN(BI36/BM36*Sheet1!$G$8+BO36,0),0)</f>
        <v>0</v>
      </c>
    </row>
    <row r="37" customFormat="false" ht="11.25" hidden="false" customHeight="false" outlineLevel="0" collapsed="false">
      <c r="A37" s="92" t="n">
        <v>30000</v>
      </c>
      <c r="B37" s="93" t="s">
        <v>38</v>
      </c>
      <c r="C37" s="94" t="n">
        <f aca="false">A36</f>
        <v>40000</v>
      </c>
      <c r="D37" s="111" t="s">
        <v>50</v>
      </c>
      <c r="E37" s="112" t="n">
        <v>24</v>
      </c>
      <c r="F37" s="113" t="s">
        <v>51</v>
      </c>
      <c r="G37" s="114" t="s">
        <v>52</v>
      </c>
      <c r="H37" s="113" t="s">
        <v>53</v>
      </c>
      <c r="I37" s="94" t="n">
        <v>10000</v>
      </c>
      <c r="J37" s="113" t="s">
        <v>54</v>
      </c>
      <c r="K37" s="94" t="n">
        <v>530</v>
      </c>
      <c r="L37" s="97" t="b">
        <f aca="false">AND(A37-1&lt;Sheet1!$C$8,Sheet1!$C$8&lt;C37)</f>
        <v>0</v>
      </c>
      <c r="M37" s="98" t="n">
        <f aca="false">IF(L37=TRUE(),ROUNDDOWN(E37/I37*Sheet1!$C$8+テーブル!K37,0),0)</f>
        <v>0</v>
      </c>
      <c r="O37" s="115" t="n">
        <v>120000</v>
      </c>
      <c r="P37" s="116" t="s">
        <v>38</v>
      </c>
      <c r="Q37" s="117" t="n">
        <f aca="false">O36</f>
        <v>150000</v>
      </c>
      <c r="R37" s="134" t="s">
        <v>50</v>
      </c>
      <c r="S37" s="135" t="n">
        <v>16</v>
      </c>
      <c r="T37" s="136" t="s">
        <v>51</v>
      </c>
      <c r="U37" s="137" t="s">
        <v>4</v>
      </c>
      <c r="V37" s="136" t="s">
        <v>53</v>
      </c>
      <c r="W37" s="117" t="n">
        <v>30000</v>
      </c>
      <c r="X37" s="136" t="s">
        <v>54</v>
      </c>
      <c r="Y37" s="138" t="n">
        <v>664</v>
      </c>
      <c r="Z37" s="120" t="b">
        <f aca="false">AND(O37-1&lt;Sheet1!$D$8,Sheet1!$D$8&lt;Q37)</f>
        <v>0</v>
      </c>
      <c r="AA37" s="121" t="n">
        <f aca="false">IF(Z37=TRUE(),ROUNDDOWN(S37*Sheet1!$D$8/W37+テーブル!Y37,0),0)</f>
        <v>0</v>
      </c>
      <c r="AC37" s="115" t="n">
        <v>12000</v>
      </c>
      <c r="AD37" s="116" t="s">
        <v>38</v>
      </c>
      <c r="AE37" s="117" t="n">
        <f aca="false">AC36</f>
        <v>15000</v>
      </c>
      <c r="AF37" s="134" t="s">
        <v>50</v>
      </c>
      <c r="AG37" s="135" t="n">
        <v>7</v>
      </c>
      <c r="AH37" s="136" t="s">
        <v>51</v>
      </c>
      <c r="AI37" s="137" t="s">
        <v>55</v>
      </c>
      <c r="AJ37" s="136" t="s">
        <v>53</v>
      </c>
      <c r="AK37" s="117" t="n">
        <v>3000</v>
      </c>
      <c r="AL37" s="136" t="s">
        <v>54</v>
      </c>
      <c r="AM37" s="138" t="n">
        <v>603</v>
      </c>
      <c r="AN37" s="120" t="b">
        <f aca="false">AND(AC37-1&lt;Sheet1!$E$8,Sheet1!$E$8&lt;AE37)</f>
        <v>0</v>
      </c>
      <c r="AO37" s="121" t="n">
        <f aca="false">IF(AN37=TRUE(),ROUNDDOWN(AG37*Sheet1!$E$8/AK37+AM37,0),0)</f>
        <v>0</v>
      </c>
      <c r="BE37" s="128" t="n">
        <v>40000</v>
      </c>
      <c r="BF37" s="129" t="s">
        <v>38</v>
      </c>
      <c r="BG37" s="130" t="n">
        <f aca="false">BE36</f>
        <v>50000</v>
      </c>
      <c r="BH37" s="140" t="s">
        <v>50</v>
      </c>
      <c r="BI37" s="144" t="n">
        <v>27</v>
      </c>
      <c r="BJ37" s="141" t="s">
        <v>51</v>
      </c>
      <c r="BK37" s="142" t="s">
        <v>57</v>
      </c>
      <c r="BL37" s="141" t="s">
        <v>53</v>
      </c>
      <c r="BM37" s="130" t="n">
        <v>10000</v>
      </c>
      <c r="BN37" s="141" t="s">
        <v>54</v>
      </c>
      <c r="BO37" s="130" t="n">
        <v>610</v>
      </c>
      <c r="BP37" s="133" t="b">
        <f aca="false">AND(BE37-1&lt;Sheet1!$G$8,Sheet1!$G$8&lt;BG37)</f>
        <v>0</v>
      </c>
      <c r="BQ37" s="127" t="n">
        <f aca="false">IF(BP37=TRUE(),ROUNDDOWN(BI37/BM37*Sheet1!$G$8+BO37,0),0)</f>
        <v>0</v>
      </c>
    </row>
    <row r="38" customFormat="false" ht="11.25" hidden="false" customHeight="false" outlineLevel="0" collapsed="false">
      <c r="A38" s="92" t="n">
        <v>25000</v>
      </c>
      <c r="B38" s="93" t="s">
        <v>38</v>
      </c>
      <c r="C38" s="94" t="n">
        <f aca="false">A37</f>
        <v>30000</v>
      </c>
      <c r="D38" s="111" t="s">
        <v>50</v>
      </c>
      <c r="E38" s="112" t="n">
        <v>13</v>
      </c>
      <c r="F38" s="113" t="s">
        <v>51</v>
      </c>
      <c r="G38" s="114" t="s">
        <v>52</v>
      </c>
      <c r="H38" s="113" t="s">
        <v>53</v>
      </c>
      <c r="I38" s="94" t="n">
        <v>5000</v>
      </c>
      <c r="J38" s="113" t="s">
        <v>54</v>
      </c>
      <c r="K38" s="94" t="n">
        <v>524</v>
      </c>
      <c r="L38" s="97" t="b">
        <f aca="false">AND(A38-1&lt;Sheet1!$C$8,Sheet1!$C$8&lt;C38)</f>
        <v>0</v>
      </c>
      <c r="M38" s="98" t="n">
        <f aca="false">IF(L38=TRUE(),ROUNDDOWN(E38/I38*Sheet1!$C$8+テーブル!K38,0),0)</f>
        <v>0</v>
      </c>
      <c r="O38" s="115" t="n">
        <v>100000</v>
      </c>
      <c r="P38" s="116" t="s">
        <v>38</v>
      </c>
      <c r="Q38" s="117" t="n">
        <f aca="false">O37</f>
        <v>120000</v>
      </c>
      <c r="R38" s="134" t="s">
        <v>50</v>
      </c>
      <c r="S38" s="135" t="n">
        <v>13</v>
      </c>
      <c r="T38" s="136" t="s">
        <v>51</v>
      </c>
      <c r="U38" s="137" t="s">
        <v>4</v>
      </c>
      <c r="V38" s="136" t="s">
        <v>53</v>
      </c>
      <c r="W38" s="117" t="n">
        <v>20000</v>
      </c>
      <c r="X38" s="136" t="s">
        <v>54</v>
      </c>
      <c r="Y38" s="138" t="n">
        <v>650</v>
      </c>
      <c r="Z38" s="120" t="b">
        <f aca="false">AND(O38-1&lt;Sheet1!$D$8,Sheet1!$D$8&lt;Q38)</f>
        <v>0</v>
      </c>
      <c r="AA38" s="121" t="n">
        <f aca="false">IF(Z38=TRUE(),ROUNDDOWN(S38*Sheet1!$D$8/W38+テーブル!Y38,0),0)</f>
        <v>0</v>
      </c>
      <c r="AC38" s="115" t="n">
        <v>10000</v>
      </c>
      <c r="AD38" s="116" t="s">
        <v>38</v>
      </c>
      <c r="AE38" s="117" t="n">
        <f aca="false">AC37</f>
        <v>12000</v>
      </c>
      <c r="AF38" s="134" t="s">
        <v>50</v>
      </c>
      <c r="AG38" s="135" t="n">
        <v>6</v>
      </c>
      <c r="AH38" s="136" t="s">
        <v>51</v>
      </c>
      <c r="AI38" s="137" t="s">
        <v>55</v>
      </c>
      <c r="AJ38" s="136" t="s">
        <v>53</v>
      </c>
      <c r="AK38" s="117" t="n">
        <v>2000</v>
      </c>
      <c r="AL38" s="136" t="s">
        <v>54</v>
      </c>
      <c r="AM38" s="138" t="n">
        <v>595</v>
      </c>
      <c r="AN38" s="120" t="b">
        <f aca="false">AND(AC38-1&lt;Sheet1!$E$8,Sheet1!$E$8&lt;AE38)</f>
        <v>0</v>
      </c>
      <c r="AO38" s="121" t="n">
        <f aca="false">IF(AN38=TRUE(),ROUNDDOWN(AG38*Sheet1!$E$8/AK38+AM38,0),0)</f>
        <v>0</v>
      </c>
      <c r="BE38" s="128" t="n">
        <v>30000</v>
      </c>
      <c r="BF38" s="129" t="s">
        <v>38</v>
      </c>
      <c r="BG38" s="130" t="n">
        <f aca="false">BE37</f>
        <v>40000</v>
      </c>
      <c r="BH38" s="140" t="s">
        <v>50</v>
      </c>
      <c r="BI38" s="144" t="n">
        <v>31</v>
      </c>
      <c r="BJ38" s="141" t="s">
        <v>51</v>
      </c>
      <c r="BK38" s="142" t="s">
        <v>57</v>
      </c>
      <c r="BL38" s="141" t="s">
        <v>53</v>
      </c>
      <c r="BM38" s="130" t="n">
        <v>10000</v>
      </c>
      <c r="BN38" s="141" t="s">
        <v>54</v>
      </c>
      <c r="BO38" s="130" t="n">
        <v>594</v>
      </c>
      <c r="BP38" s="133" t="b">
        <f aca="false">AND(BE38-1&lt;Sheet1!$G$8,Sheet1!$G$8&lt;BG38)</f>
        <v>0</v>
      </c>
      <c r="BQ38" s="127" t="n">
        <f aca="false">IF(BP38=TRUE(),ROUNDDOWN(BI38/BM38*Sheet1!$G$8+BO38,0),0)</f>
        <v>0</v>
      </c>
    </row>
    <row r="39" customFormat="false" ht="12" hidden="false" customHeight="false" outlineLevel="0" collapsed="false">
      <c r="A39" s="92" t="n">
        <v>20000</v>
      </c>
      <c r="B39" s="93" t="s">
        <v>38</v>
      </c>
      <c r="C39" s="94" t="n">
        <f aca="false">A38</f>
        <v>25000</v>
      </c>
      <c r="D39" s="111" t="s">
        <v>50</v>
      </c>
      <c r="E39" s="112" t="n">
        <v>16</v>
      </c>
      <c r="F39" s="113" t="s">
        <v>51</v>
      </c>
      <c r="G39" s="114" t="s">
        <v>52</v>
      </c>
      <c r="H39" s="113" t="s">
        <v>53</v>
      </c>
      <c r="I39" s="94" t="n">
        <v>5000</v>
      </c>
      <c r="J39" s="113" t="s">
        <v>54</v>
      </c>
      <c r="K39" s="94" t="n">
        <v>509</v>
      </c>
      <c r="L39" s="97" t="b">
        <f aca="false">AND(A39-1&lt;Sheet1!$C$8,Sheet1!$C$8&lt;C39)</f>
        <v>0</v>
      </c>
      <c r="M39" s="98" t="n">
        <f aca="false">IF(L39=TRUE(),ROUNDDOWN(E39/I39*Sheet1!$C$8+テーブル!K39,0),0)</f>
        <v>0</v>
      </c>
      <c r="O39" s="115" t="n">
        <v>80000</v>
      </c>
      <c r="P39" s="116" t="s">
        <v>38</v>
      </c>
      <c r="Q39" s="117" t="n">
        <f aca="false">O38</f>
        <v>100000</v>
      </c>
      <c r="R39" s="134" t="s">
        <v>50</v>
      </c>
      <c r="S39" s="135" t="n">
        <v>16</v>
      </c>
      <c r="T39" s="136" t="s">
        <v>51</v>
      </c>
      <c r="U39" s="137" t="s">
        <v>4</v>
      </c>
      <c r="V39" s="136" t="s">
        <v>53</v>
      </c>
      <c r="W39" s="117" t="n">
        <v>20000</v>
      </c>
      <c r="X39" s="136" t="s">
        <v>54</v>
      </c>
      <c r="Y39" s="138" t="n">
        <v>635</v>
      </c>
      <c r="Z39" s="120" t="b">
        <f aca="false">AND(O39-1&lt;Sheet1!$D$8,Sheet1!$D$8&lt;Q39)</f>
        <v>0</v>
      </c>
      <c r="AA39" s="121" t="n">
        <f aca="false">IF(Z39=TRUE(),ROUNDDOWN(S39*Sheet1!$D$8/W39+テーブル!Y39,0),0)</f>
        <v>0</v>
      </c>
      <c r="AC39" s="155"/>
      <c r="AD39" s="156"/>
      <c r="AE39" s="157" t="n">
        <f aca="false">AC38</f>
        <v>10000</v>
      </c>
      <c r="AF39" s="158" t="s">
        <v>50</v>
      </c>
      <c r="AG39" s="159" t="n">
        <v>78</v>
      </c>
      <c r="AH39" s="160" t="s">
        <v>51</v>
      </c>
      <c r="AI39" s="161" t="s">
        <v>55</v>
      </c>
      <c r="AJ39" s="160" t="s">
        <v>53</v>
      </c>
      <c r="AK39" s="157" t="n">
        <v>10000</v>
      </c>
      <c r="AL39" s="160" t="s">
        <v>54</v>
      </c>
      <c r="AM39" s="162" t="n">
        <v>547</v>
      </c>
      <c r="AN39" s="163" t="b">
        <f aca="false">AND(Sheet1!$E$8&lt;AE39)</f>
        <v>1</v>
      </c>
      <c r="AO39" s="164" t="n">
        <f aca="false">IF(AN39=TRUE(),ROUNDDOWN(AG39*Sheet1!$E$8/AK39+AM39,0),0)</f>
        <v>547</v>
      </c>
      <c r="BE39" s="128" t="n">
        <v>25000</v>
      </c>
      <c r="BF39" s="129" t="s">
        <v>38</v>
      </c>
      <c r="BG39" s="130" t="n">
        <f aca="false">BE38</f>
        <v>30000</v>
      </c>
      <c r="BH39" s="140" t="s">
        <v>50</v>
      </c>
      <c r="BI39" s="144" t="n">
        <v>19</v>
      </c>
      <c r="BJ39" s="141" t="s">
        <v>51</v>
      </c>
      <c r="BK39" s="142" t="s">
        <v>57</v>
      </c>
      <c r="BL39" s="141" t="s">
        <v>53</v>
      </c>
      <c r="BM39" s="130" t="n">
        <v>5000</v>
      </c>
      <c r="BN39" s="141" t="s">
        <v>54</v>
      </c>
      <c r="BO39" s="130" t="n">
        <v>573</v>
      </c>
      <c r="BP39" s="133" t="b">
        <f aca="false">AND(BE39-1&lt;Sheet1!$G$8,Sheet1!$G$8&lt;BG39)</f>
        <v>0</v>
      </c>
      <c r="BQ39" s="127" t="n">
        <f aca="false">IF(BP39=TRUE(),ROUNDDOWN(BI39/BM39*Sheet1!$G$8+BO39,0),0)</f>
        <v>0</v>
      </c>
    </row>
    <row r="40" customFormat="false" ht="11.25" hidden="false" customHeight="false" outlineLevel="0" collapsed="false">
      <c r="A40" s="92" t="n">
        <v>15000</v>
      </c>
      <c r="B40" s="93" t="s">
        <v>38</v>
      </c>
      <c r="C40" s="94" t="n">
        <f aca="false">A39</f>
        <v>20000</v>
      </c>
      <c r="D40" s="111" t="s">
        <v>50</v>
      </c>
      <c r="E40" s="112" t="n">
        <v>20</v>
      </c>
      <c r="F40" s="113" t="s">
        <v>51</v>
      </c>
      <c r="G40" s="114" t="s">
        <v>52</v>
      </c>
      <c r="H40" s="113" t="s">
        <v>53</v>
      </c>
      <c r="I40" s="94" t="n">
        <v>5000</v>
      </c>
      <c r="J40" s="113" t="s">
        <v>54</v>
      </c>
      <c r="K40" s="94" t="n">
        <v>493</v>
      </c>
      <c r="L40" s="97" t="b">
        <f aca="false">AND(A40-1&lt;Sheet1!$C$8,Sheet1!$C$8&lt;C40)</f>
        <v>0</v>
      </c>
      <c r="M40" s="98" t="n">
        <f aca="false">IF(L40=TRUE(),ROUNDDOWN(E40/I40*Sheet1!$C$8+テーブル!K40,0),0)</f>
        <v>0</v>
      </c>
      <c r="O40" s="115" t="n">
        <v>60000</v>
      </c>
      <c r="P40" s="116" t="s">
        <v>38</v>
      </c>
      <c r="Q40" s="117" t="n">
        <f aca="false">O39</f>
        <v>80000</v>
      </c>
      <c r="R40" s="134" t="s">
        <v>50</v>
      </c>
      <c r="S40" s="135" t="n">
        <v>19</v>
      </c>
      <c r="T40" s="136" t="s">
        <v>51</v>
      </c>
      <c r="U40" s="137" t="s">
        <v>4</v>
      </c>
      <c r="V40" s="136" t="s">
        <v>53</v>
      </c>
      <c r="W40" s="117" t="n">
        <v>20000</v>
      </c>
      <c r="X40" s="136" t="s">
        <v>54</v>
      </c>
      <c r="Y40" s="138" t="n">
        <v>623</v>
      </c>
      <c r="Z40" s="120" t="b">
        <f aca="false">AND(O40-1&lt;Sheet1!$D$8,Sheet1!$D$8&lt;Q40)</f>
        <v>0</v>
      </c>
      <c r="AA40" s="121" t="n">
        <f aca="false">IF(Z40=TRUE(),ROUNDDOWN(S40*Sheet1!$D$8/W40+テーブル!Y40,0),0)</f>
        <v>0</v>
      </c>
      <c r="BE40" s="128" t="n">
        <v>20000</v>
      </c>
      <c r="BF40" s="129" t="s">
        <v>38</v>
      </c>
      <c r="BG40" s="130" t="n">
        <f aca="false">BE39</f>
        <v>25000</v>
      </c>
      <c r="BH40" s="140" t="s">
        <v>50</v>
      </c>
      <c r="BI40" s="144" t="n">
        <v>23</v>
      </c>
      <c r="BJ40" s="141" t="s">
        <v>51</v>
      </c>
      <c r="BK40" s="142" t="s">
        <v>57</v>
      </c>
      <c r="BL40" s="141" t="s">
        <v>53</v>
      </c>
      <c r="BM40" s="130" t="n">
        <v>5000</v>
      </c>
      <c r="BN40" s="141" t="s">
        <v>54</v>
      </c>
      <c r="BO40" s="130" t="n">
        <v>553</v>
      </c>
      <c r="BP40" s="133" t="b">
        <f aca="false">AND(BE40-1&lt;Sheet1!$G$8,Sheet1!$G$8&lt;BG40)</f>
        <v>0</v>
      </c>
      <c r="BQ40" s="127" t="n">
        <f aca="false">IF(BP40=TRUE(),ROUNDDOWN(BI40/BM40*Sheet1!$G$8+BO40,0),0)</f>
        <v>0</v>
      </c>
    </row>
    <row r="41" customFormat="false" ht="11.25" hidden="false" customHeight="false" outlineLevel="0" collapsed="false">
      <c r="A41" s="92" t="n">
        <v>12000</v>
      </c>
      <c r="B41" s="93" t="s">
        <v>38</v>
      </c>
      <c r="C41" s="94" t="n">
        <f aca="false">A40</f>
        <v>15000</v>
      </c>
      <c r="D41" s="111" t="s">
        <v>50</v>
      </c>
      <c r="E41" s="112" t="n">
        <v>14</v>
      </c>
      <c r="F41" s="113" t="s">
        <v>51</v>
      </c>
      <c r="G41" s="114" t="s">
        <v>52</v>
      </c>
      <c r="H41" s="113" t="s">
        <v>53</v>
      </c>
      <c r="I41" s="94" t="n">
        <v>3000</v>
      </c>
      <c r="J41" s="113" t="s">
        <v>54</v>
      </c>
      <c r="K41" s="94" t="n">
        <v>483</v>
      </c>
      <c r="L41" s="97" t="b">
        <f aca="false">AND(A41-1&lt;Sheet1!$C$8,Sheet1!$C$8&lt;C41)</f>
        <v>0</v>
      </c>
      <c r="M41" s="98" t="n">
        <f aca="false">IF(L41=TRUE(),ROUNDDOWN(E41/I41*Sheet1!$C$8+テーブル!K41,0),0)</f>
        <v>0</v>
      </c>
      <c r="O41" s="115" t="n">
        <v>50000</v>
      </c>
      <c r="P41" s="116" t="s">
        <v>38</v>
      </c>
      <c r="Q41" s="117" t="n">
        <f aca="false">O40</f>
        <v>60000</v>
      </c>
      <c r="R41" s="134" t="s">
        <v>50</v>
      </c>
      <c r="S41" s="135" t="n">
        <v>11</v>
      </c>
      <c r="T41" s="136" t="s">
        <v>51</v>
      </c>
      <c r="U41" s="137" t="s">
        <v>4</v>
      </c>
      <c r="V41" s="136" t="s">
        <v>53</v>
      </c>
      <c r="W41" s="117" t="n">
        <v>10000</v>
      </c>
      <c r="X41" s="136" t="s">
        <v>54</v>
      </c>
      <c r="Y41" s="138" t="n">
        <v>614</v>
      </c>
      <c r="Z41" s="120" t="b">
        <f aca="false">AND(O41-1&lt;Sheet1!$D$8,Sheet1!$D$8&lt;Q41)</f>
        <v>0</v>
      </c>
      <c r="AA41" s="121" t="n">
        <f aca="false">IF(Z41=TRUE(),ROUNDDOWN(S41*Sheet1!$D$8/W41+テーブル!Y41,0),0)</f>
        <v>0</v>
      </c>
      <c r="BE41" s="128" t="n">
        <v>15000</v>
      </c>
      <c r="BF41" s="129" t="s">
        <v>38</v>
      </c>
      <c r="BG41" s="130" t="n">
        <f aca="false">BE40</f>
        <v>20000</v>
      </c>
      <c r="BH41" s="140" t="s">
        <v>50</v>
      </c>
      <c r="BI41" s="144" t="n">
        <v>28</v>
      </c>
      <c r="BJ41" s="141" t="s">
        <v>51</v>
      </c>
      <c r="BK41" s="142" t="s">
        <v>57</v>
      </c>
      <c r="BL41" s="141" t="s">
        <v>53</v>
      </c>
      <c r="BM41" s="130" t="n">
        <v>5000</v>
      </c>
      <c r="BN41" s="141" t="s">
        <v>54</v>
      </c>
      <c r="BO41" s="130" t="n">
        <v>533</v>
      </c>
      <c r="BP41" s="133" t="b">
        <f aca="false">AND(BE41-1&lt;Sheet1!$G$8,Sheet1!$G$8&lt;BG41)</f>
        <v>0</v>
      </c>
      <c r="BQ41" s="127" t="n">
        <f aca="false">IF(BP41=TRUE(),ROUNDDOWN(BI41/BM41*Sheet1!$G$8+BO41,0),0)</f>
        <v>0</v>
      </c>
    </row>
    <row r="42" customFormat="false" ht="11.25" hidden="false" customHeight="false" outlineLevel="0" collapsed="false">
      <c r="A42" s="92" t="n">
        <v>10000</v>
      </c>
      <c r="B42" s="93" t="s">
        <v>38</v>
      </c>
      <c r="C42" s="94" t="n">
        <f aca="false">A41</f>
        <v>12000</v>
      </c>
      <c r="D42" s="111" t="s">
        <v>50</v>
      </c>
      <c r="E42" s="112" t="n">
        <v>11</v>
      </c>
      <c r="F42" s="113" t="s">
        <v>51</v>
      </c>
      <c r="G42" s="114" t="s">
        <v>52</v>
      </c>
      <c r="H42" s="113" t="s">
        <v>53</v>
      </c>
      <c r="I42" s="94" t="n">
        <v>2000</v>
      </c>
      <c r="J42" s="113" t="s">
        <v>54</v>
      </c>
      <c r="K42" s="94" t="n">
        <v>473</v>
      </c>
      <c r="L42" s="97" t="b">
        <f aca="false">AND(A42-1&lt;Sheet1!$C$8,Sheet1!$C$8&lt;C42)</f>
        <v>0</v>
      </c>
      <c r="M42" s="98" t="n">
        <f aca="false">IF(L42=TRUE(),ROUNDDOWN(E42/I42*Sheet1!$C$8+テーブル!K42,0),0)</f>
        <v>0</v>
      </c>
      <c r="O42" s="115" t="n">
        <v>40000</v>
      </c>
      <c r="P42" s="116" t="s">
        <v>38</v>
      </c>
      <c r="Q42" s="117" t="n">
        <f aca="false">O41</f>
        <v>50000</v>
      </c>
      <c r="R42" s="134" t="s">
        <v>50</v>
      </c>
      <c r="S42" s="135" t="n">
        <v>14</v>
      </c>
      <c r="T42" s="136" t="s">
        <v>51</v>
      </c>
      <c r="U42" s="137" t="s">
        <v>4</v>
      </c>
      <c r="V42" s="136" t="s">
        <v>53</v>
      </c>
      <c r="W42" s="117" t="n">
        <v>10000</v>
      </c>
      <c r="X42" s="136" t="s">
        <v>54</v>
      </c>
      <c r="Y42" s="138" t="n">
        <v>599</v>
      </c>
      <c r="Z42" s="120" t="b">
        <f aca="false">AND(O42-1&lt;Sheet1!$D$8,Sheet1!$D$8&lt;Q42)</f>
        <v>0</v>
      </c>
      <c r="AA42" s="121" t="n">
        <f aca="false">IF(Z42=TRUE(),ROUNDDOWN(S42*Sheet1!$D$8/W42+テーブル!Y42,0),0)</f>
        <v>0</v>
      </c>
      <c r="BE42" s="128" t="n">
        <v>12000</v>
      </c>
      <c r="BF42" s="129" t="s">
        <v>38</v>
      </c>
      <c r="BG42" s="130" t="n">
        <f aca="false">BE41</f>
        <v>15000</v>
      </c>
      <c r="BH42" s="140" t="s">
        <v>50</v>
      </c>
      <c r="BI42" s="144" t="n">
        <v>19</v>
      </c>
      <c r="BJ42" s="141" t="s">
        <v>51</v>
      </c>
      <c r="BK42" s="142" t="s">
        <v>57</v>
      </c>
      <c r="BL42" s="141" t="s">
        <v>53</v>
      </c>
      <c r="BM42" s="130" t="n">
        <v>3000</v>
      </c>
      <c r="BN42" s="141" t="s">
        <v>54</v>
      </c>
      <c r="BO42" s="130" t="n">
        <v>522</v>
      </c>
      <c r="BP42" s="133" t="b">
        <f aca="false">AND(BE42-1&lt;Sheet1!$G$8,Sheet1!$G$8&lt;BG42)</f>
        <v>0</v>
      </c>
      <c r="BQ42" s="127" t="n">
        <f aca="false">IF(BP42=TRUE(),ROUNDDOWN(BI42/BM42*Sheet1!$G$8+BO42,0),0)</f>
        <v>0</v>
      </c>
    </row>
    <row r="43" customFormat="false" ht="12" hidden="false" customHeight="false" outlineLevel="0" collapsed="false">
      <c r="A43" s="165"/>
      <c r="B43" s="166"/>
      <c r="C43" s="167" t="n">
        <f aca="false">A42</f>
        <v>10000</v>
      </c>
      <c r="D43" s="168" t="s">
        <v>50</v>
      </c>
      <c r="E43" s="169" t="n">
        <v>131</v>
      </c>
      <c r="F43" s="170" t="s">
        <v>51</v>
      </c>
      <c r="G43" s="171" t="s">
        <v>52</v>
      </c>
      <c r="H43" s="170" t="s">
        <v>53</v>
      </c>
      <c r="I43" s="167" t="n">
        <v>10000</v>
      </c>
      <c r="J43" s="170" t="s">
        <v>54</v>
      </c>
      <c r="K43" s="167" t="n">
        <v>397</v>
      </c>
      <c r="L43" s="172" t="b">
        <f aca="false">AND(Sheet1!$C$8&lt;C43)</f>
        <v>1</v>
      </c>
      <c r="M43" s="173" t="n">
        <f aca="false">IF(L43=TRUE(),ROUNDDOWN(E43/I43*Sheet1!$C$8+テーブル!K43,0),0)</f>
        <v>397</v>
      </c>
      <c r="O43" s="115" t="n">
        <v>30000</v>
      </c>
      <c r="P43" s="116" t="s">
        <v>38</v>
      </c>
      <c r="Q43" s="117" t="n">
        <f aca="false">O42</f>
        <v>40000</v>
      </c>
      <c r="R43" s="134" t="s">
        <v>50</v>
      </c>
      <c r="S43" s="135" t="n">
        <v>16</v>
      </c>
      <c r="T43" s="136" t="s">
        <v>51</v>
      </c>
      <c r="U43" s="137" t="s">
        <v>4</v>
      </c>
      <c r="V43" s="136" t="s">
        <v>53</v>
      </c>
      <c r="W43" s="117" t="n">
        <v>10000</v>
      </c>
      <c r="X43" s="136" t="s">
        <v>54</v>
      </c>
      <c r="Y43" s="138" t="n">
        <v>591</v>
      </c>
      <c r="Z43" s="120" t="b">
        <f aca="false">AND(O43-1&lt;Sheet1!$D$8,Sheet1!$D$8&lt;Q43)</f>
        <v>0</v>
      </c>
      <c r="AA43" s="121" t="n">
        <f aca="false">IF(Z43=TRUE(),ROUNDDOWN(S43*Sheet1!$D$8/W43+テーブル!Y43,0),0)</f>
        <v>0</v>
      </c>
      <c r="BE43" s="128" t="n">
        <v>10000</v>
      </c>
      <c r="BF43" s="129" t="s">
        <v>38</v>
      </c>
      <c r="BG43" s="130" t="n">
        <f aca="false">BE42</f>
        <v>12000</v>
      </c>
      <c r="BH43" s="140" t="s">
        <v>50</v>
      </c>
      <c r="BI43" s="144" t="n">
        <v>16</v>
      </c>
      <c r="BJ43" s="141" t="s">
        <v>51</v>
      </c>
      <c r="BK43" s="142" t="s">
        <v>57</v>
      </c>
      <c r="BL43" s="141" t="s">
        <v>53</v>
      </c>
      <c r="BM43" s="130" t="n">
        <v>2000</v>
      </c>
      <c r="BN43" s="141" t="s">
        <v>54</v>
      </c>
      <c r="BO43" s="130" t="n">
        <v>502</v>
      </c>
      <c r="BP43" s="133" t="b">
        <f aca="false">AND(BE43-1&lt;Sheet1!$G$8,Sheet1!$G$8&lt;BG43)</f>
        <v>0</v>
      </c>
      <c r="BQ43" s="127" t="n">
        <f aca="false">IF(BP43=TRUE(),ROUNDDOWN(BI43/BM43*Sheet1!$G$8+BO43,0),0)</f>
        <v>0</v>
      </c>
    </row>
    <row r="44" customFormat="false" ht="12" hidden="false" customHeight="false" outlineLevel="0" collapsed="false">
      <c r="O44" s="115" t="n">
        <v>25000</v>
      </c>
      <c r="P44" s="116" t="s">
        <v>38</v>
      </c>
      <c r="Q44" s="117" t="n">
        <f aca="false">O43</f>
        <v>30000</v>
      </c>
      <c r="R44" s="134" t="s">
        <v>50</v>
      </c>
      <c r="S44" s="135" t="n">
        <v>10</v>
      </c>
      <c r="T44" s="136" t="s">
        <v>51</v>
      </c>
      <c r="U44" s="137" t="s">
        <v>4</v>
      </c>
      <c r="V44" s="136" t="s">
        <v>53</v>
      </c>
      <c r="W44" s="117" t="n">
        <v>5000</v>
      </c>
      <c r="X44" s="136" t="s">
        <v>54</v>
      </c>
      <c r="Y44" s="138" t="n">
        <v>579</v>
      </c>
      <c r="Z44" s="120" t="b">
        <f aca="false">AND(O44-1&lt;Sheet1!$D$8,Sheet1!$D$8&lt;Q44)</f>
        <v>0</v>
      </c>
      <c r="AA44" s="121" t="n">
        <f aca="false">IF(Z44=TRUE(),ROUNDDOWN(S44*Sheet1!$D$8/W44+テーブル!Y44,0),0)</f>
        <v>0</v>
      </c>
      <c r="BE44" s="145"/>
      <c r="BF44" s="146"/>
      <c r="BG44" s="151" t="n">
        <f aca="false">BE43</f>
        <v>10000</v>
      </c>
      <c r="BH44" s="148" t="s">
        <v>50</v>
      </c>
      <c r="BI44" s="174" t="n">
        <v>341</v>
      </c>
      <c r="BJ44" s="149" t="s">
        <v>51</v>
      </c>
      <c r="BK44" s="150" t="s">
        <v>57</v>
      </c>
      <c r="BL44" s="149" t="s">
        <v>53</v>
      </c>
      <c r="BM44" s="151" t="n">
        <v>10000</v>
      </c>
      <c r="BN44" s="149" t="s">
        <v>54</v>
      </c>
      <c r="BO44" s="151" t="n">
        <v>241</v>
      </c>
      <c r="BP44" s="175" t="b">
        <f aca="false">AND(BE44-1&lt;Sheet1!$G$8,Sheet1!$G$8&lt;BG44)</f>
        <v>1</v>
      </c>
      <c r="BQ44" s="154" t="n">
        <f aca="false">IF(BP44=TRUE(),ROUNDDOWN(BI44/BM44*Sheet1!$G$8+BO44,0),0)</f>
        <v>241</v>
      </c>
    </row>
    <row r="45" customFormat="false" ht="11.25" hidden="false" customHeight="false" outlineLevel="0" collapsed="false">
      <c r="O45" s="115" t="n">
        <v>20000</v>
      </c>
      <c r="P45" s="116" t="s">
        <v>38</v>
      </c>
      <c r="Q45" s="117" t="n">
        <f aca="false">O44</f>
        <v>25000</v>
      </c>
      <c r="R45" s="134" t="s">
        <v>50</v>
      </c>
      <c r="S45" s="135" t="n">
        <v>12</v>
      </c>
      <c r="T45" s="136" t="s">
        <v>51</v>
      </c>
      <c r="U45" s="137" t="s">
        <v>4</v>
      </c>
      <c r="V45" s="136" t="s">
        <v>53</v>
      </c>
      <c r="W45" s="117" t="n">
        <v>5000</v>
      </c>
      <c r="X45" s="136" t="s">
        <v>54</v>
      </c>
      <c r="Y45" s="138" t="n">
        <v>569</v>
      </c>
      <c r="Z45" s="120" t="b">
        <f aca="false">AND(O45-1&lt;Sheet1!$D$8,Sheet1!$D$8&lt;Q45)</f>
        <v>0</v>
      </c>
      <c r="AA45" s="121" t="n">
        <f aca="false">IF(Z45=TRUE(),ROUNDDOWN(S45*Sheet1!$D$8/W45+テーブル!Y45,0),0)</f>
        <v>0</v>
      </c>
    </row>
    <row r="46" customFormat="false" ht="11.25" hidden="false" customHeight="false" outlineLevel="0" collapsed="false">
      <c r="O46" s="115" t="n">
        <v>15000</v>
      </c>
      <c r="P46" s="116" t="s">
        <v>38</v>
      </c>
      <c r="Q46" s="117" t="n">
        <f aca="false">O45</f>
        <v>20000</v>
      </c>
      <c r="R46" s="134" t="s">
        <v>50</v>
      </c>
      <c r="S46" s="135" t="n">
        <v>14</v>
      </c>
      <c r="T46" s="136" t="s">
        <v>51</v>
      </c>
      <c r="U46" s="137" t="s">
        <v>4</v>
      </c>
      <c r="V46" s="136" t="s">
        <v>53</v>
      </c>
      <c r="W46" s="117" t="n">
        <v>5000</v>
      </c>
      <c r="X46" s="136" t="s">
        <v>54</v>
      </c>
      <c r="Y46" s="138" t="n">
        <v>561</v>
      </c>
      <c r="Z46" s="120" t="b">
        <f aca="false">AND(O46-1&lt;Sheet1!$D$8,Sheet1!$D$8&lt;Q46)</f>
        <v>0</v>
      </c>
      <c r="AA46" s="121" t="n">
        <f aca="false">IF(Z46=TRUE(),ROUNDDOWN(S46*Sheet1!$D$8/W46+テーブル!Y46,0),0)</f>
        <v>0</v>
      </c>
    </row>
    <row r="47" customFormat="false" ht="11.25" hidden="false" customHeight="false" outlineLevel="0" collapsed="false">
      <c r="O47" s="115" t="n">
        <v>12000</v>
      </c>
      <c r="P47" s="116" t="s">
        <v>38</v>
      </c>
      <c r="Q47" s="117" t="n">
        <f aca="false">O46</f>
        <v>15000</v>
      </c>
      <c r="R47" s="134" t="s">
        <v>50</v>
      </c>
      <c r="S47" s="135" t="n">
        <v>11</v>
      </c>
      <c r="T47" s="136" t="s">
        <v>51</v>
      </c>
      <c r="U47" s="137" t="s">
        <v>4</v>
      </c>
      <c r="V47" s="136" t="s">
        <v>53</v>
      </c>
      <c r="W47" s="117" t="n">
        <v>3000</v>
      </c>
      <c r="X47" s="136" t="s">
        <v>54</v>
      </c>
      <c r="Y47" s="138" t="n">
        <v>548</v>
      </c>
      <c r="Z47" s="120" t="b">
        <f aca="false">AND(O47-1&lt;Sheet1!$D$8,Sheet1!$D$8&lt;Q47)</f>
        <v>0</v>
      </c>
      <c r="AA47" s="121" t="n">
        <f aca="false">IF(Z47=TRUE(),ROUNDDOWN(S47*Sheet1!$D$8/W47+テーブル!Y47,0),0)</f>
        <v>0</v>
      </c>
    </row>
    <row r="48" customFormat="false" ht="11.25" hidden="false" customHeight="false" outlineLevel="0" collapsed="false">
      <c r="O48" s="115" t="n">
        <v>10000</v>
      </c>
      <c r="P48" s="116" t="s">
        <v>38</v>
      </c>
      <c r="Q48" s="117" t="n">
        <f aca="false">O47</f>
        <v>12000</v>
      </c>
      <c r="R48" s="134" t="s">
        <v>50</v>
      </c>
      <c r="S48" s="135" t="n">
        <v>8</v>
      </c>
      <c r="T48" s="136" t="s">
        <v>51</v>
      </c>
      <c r="U48" s="137" t="s">
        <v>4</v>
      </c>
      <c r="V48" s="136" t="s">
        <v>53</v>
      </c>
      <c r="W48" s="117" t="n">
        <v>2000</v>
      </c>
      <c r="X48" s="136" t="s">
        <v>54</v>
      </c>
      <c r="Y48" s="138" t="n">
        <v>544</v>
      </c>
      <c r="Z48" s="120" t="b">
        <f aca="false">AND(O48-1&lt;Sheet1!$D$8,Sheet1!$D$8&lt;Q48)</f>
        <v>0</v>
      </c>
      <c r="AA48" s="121" t="n">
        <f aca="false">IF(Z48=TRUE(),ROUNDDOWN(S48*Sheet1!$D$8/W48+テーブル!Y48,0),0)</f>
        <v>0</v>
      </c>
    </row>
    <row r="49" customFormat="false" ht="12" hidden="false" customHeight="false" outlineLevel="0" collapsed="false">
      <c r="O49" s="155"/>
      <c r="P49" s="156"/>
      <c r="Q49" s="157" t="n">
        <f aca="false">O48</f>
        <v>10000</v>
      </c>
      <c r="R49" s="158" t="s">
        <v>50</v>
      </c>
      <c r="S49" s="159" t="n">
        <v>223</v>
      </c>
      <c r="T49" s="160" t="s">
        <v>51</v>
      </c>
      <c r="U49" s="161" t="s">
        <v>4</v>
      </c>
      <c r="V49" s="160" t="s">
        <v>53</v>
      </c>
      <c r="W49" s="157" t="n">
        <v>10000</v>
      </c>
      <c r="X49" s="160" t="s">
        <v>54</v>
      </c>
      <c r="Y49" s="162" t="n">
        <v>361</v>
      </c>
      <c r="Z49" s="163" t="b">
        <f aca="false">AND(O49-1&lt;Sheet1!$D$8,Sheet1!$D$8&lt;Q49)</f>
        <v>1</v>
      </c>
      <c r="AA49" s="164" t="n">
        <f aca="false">IF(Z49=TRUE(),ROUNDDOWN(S49*Sheet1!$D$8/W49+テーブル!Y49,0),0)</f>
        <v>361</v>
      </c>
    </row>
  </sheetData>
  <mergeCells count="21">
    <mergeCell ref="A1:D1"/>
    <mergeCell ref="E1:K1"/>
    <mergeCell ref="O1:Q1"/>
    <mergeCell ref="R1:S1"/>
    <mergeCell ref="T1:U1"/>
    <mergeCell ref="AR1:AS1"/>
    <mergeCell ref="E2:K2"/>
    <mergeCell ref="O2:R2"/>
    <mergeCell ref="S2:Y2"/>
    <mergeCell ref="AC2:AF2"/>
    <mergeCell ref="AG2:AM2"/>
    <mergeCell ref="AQ2:AS2"/>
    <mergeCell ref="AT2:AV2"/>
    <mergeCell ref="AW2:BA2"/>
    <mergeCell ref="BB2:BC2"/>
    <mergeCell ref="BE2:BH2"/>
    <mergeCell ref="BI2:BO2"/>
    <mergeCell ref="S3:Y3"/>
    <mergeCell ref="AG3:AM3"/>
    <mergeCell ref="AU3:BA3"/>
    <mergeCell ref="BI3:BO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8" man="true" max="65535" min="0"/>
    <brk id="42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Q4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T2" activeCellId="0" sqref="AT2:AV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76" width="8.75"/>
    <col collapsed="false" customWidth="true" hidden="false" outlineLevel="0" max="2" min="2" style="176" width="4.49"/>
    <col collapsed="false" customWidth="true" hidden="false" outlineLevel="0" max="3" min="3" style="176" width="8.75"/>
    <col collapsed="false" customWidth="true" hidden="false" outlineLevel="0" max="4" min="4" style="176" width="4.49"/>
    <col collapsed="false" customWidth="true" hidden="false" outlineLevel="0" max="5" min="5" style="176" width="3.75"/>
    <col collapsed="false" customWidth="true" hidden="false" outlineLevel="0" max="6" min="6" style="176" width="2.99"/>
    <col collapsed="false" customWidth="true" hidden="false" outlineLevel="0" max="7" min="7" style="176" width="12.25"/>
    <col collapsed="false" customWidth="true" hidden="false" outlineLevel="0" max="8" min="8" style="176" width="2.99"/>
    <col collapsed="false" customWidth="true" hidden="false" outlineLevel="0" max="9" min="9" style="176" width="7.99"/>
    <col collapsed="false" customWidth="true" hidden="false" outlineLevel="0" max="10" min="10" style="176" width="2.25"/>
    <col collapsed="false" customWidth="true" hidden="false" outlineLevel="0" max="11" min="11" style="176" width="4.75"/>
    <col collapsed="false" customWidth="true" hidden="false" outlineLevel="0" max="12" min="12" style="176" width="5.87"/>
    <col collapsed="false" customWidth="true" hidden="false" outlineLevel="0" max="13" min="13" style="176" width="6.25"/>
    <col collapsed="false" customWidth="true" hidden="false" outlineLevel="0" max="14" min="14" style="176" width="4.25"/>
    <col collapsed="false" customWidth="true" hidden="false" outlineLevel="0" max="15" min="15" style="176" width="8.75"/>
    <col collapsed="false" customWidth="true" hidden="false" outlineLevel="0" max="16" min="16" style="176" width="4.49"/>
    <col collapsed="false" customWidth="true" hidden="false" outlineLevel="0" max="17" min="17" style="176" width="8.75"/>
    <col collapsed="false" customWidth="true" hidden="false" outlineLevel="0" max="18" min="18" style="176" width="4.49"/>
    <col collapsed="false" customWidth="true" hidden="false" outlineLevel="0" max="19" min="19" style="176" width="3.75"/>
    <col collapsed="false" customWidth="true" hidden="false" outlineLevel="0" max="20" min="20" style="176" width="2.99"/>
    <col collapsed="false" customWidth="false" hidden="false" outlineLevel="0" max="21" min="21" style="176" width="8.99"/>
    <col collapsed="false" customWidth="true" hidden="false" outlineLevel="0" max="22" min="22" style="176" width="2.99"/>
    <col collapsed="false" customWidth="true" hidden="false" outlineLevel="0" max="23" min="23" style="176" width="7.99"/>
    <col collapsed="false" customWidth="true" hidden="false" outlineLevel="0" max="24" min="24" style="176" width="2.25"/>
    <col collapsed="false" customWidth="true" hidden="false" outlineLevel="0" max="25" min="25" style="176" width="4.75"/>
    <col collapsed="false" customWidth="true" hidden="false" outlineLevel="0" max="26" min="26" style="176" width="6.74"/>
    <col collapsed="false" customWidth="true" hidden="false" outlineLevel="0" max="27" min="27" style="177" width="6.87"/>
    <col collapsed="false" customWidth="true" hidden="false" outlineLevel="0" max="28" min="28" style="176" width="1.12"/>
    <col collapsed="false" customWidth="true" hidden="false" outlineLevel="0" max="29" min="29" style="176" width="7.99"/>
    <col collapsed="false" customWidth="true" hidden="false" outlineLevel="0" max="30" min="30" style="176" width="4.49"/>
    <col collapsed="false" customWidth="true" hidden="false" outlineLevel="0" max="31" min="31" style="176" width="7.99"/>
    <col collapsed="false" customWidth="true" hidden="false" outlineLevel="0" max="32" min="32" style="176" width="4.49"/>
    <col collapsed="false" customWidth="true" hidden="false" outlineLevel="0" max="33" min="33" style="176" width="3.75"/>
    <col collapsed="false" customWidth="true" hidden="false" outlineLevel="0" max="34" min="34" style="176" width="2.99"/>
    <col collapsed="false" customWidth="false" hidden="false" outlineLevel="0" max="35" min="35" style="176" width="8.99"/>
    <col collapsed="false" customWidth="true" hidden="false" outlineLevel="0" max="36" min="36" style="176" width="2.99"/>
    <col collapsed="false" customWidth="true" hidden="false" outlineLevel="0" max="37" min="37" style="176" width="7.99"/>
    <col collapsed="false" customWidth="true" hidden="false" outlineLevel="0" max="38" min="38" style="176" width="2.25"/>
    <col collapsed="false" customWidth="true" hidden="false" outlineLevel="0" max="39" min="39" style="176" width="4.75"/>
    <col collapsed="false" customWidth="true" hidden="false" outlineLevel="0" max="40" min="40" style="176" width="6.74"/>
    <col collapsed="false" customWidth="true" hidden="false" outlineLevel="0" max="41" min="41" style="177" width="6.87"/>
    <col collapsed="false" customWidth="true" hidden="false" outlineLevel="0" max="42" min="42" style="176" width="5.87"/>
    <col collapsed="false" customWidth="true" hidden="false" outlineLevel="0" max="43" min="43" style="177" width="5.49"/>
    <col collapsed="false" customWidth="true" hidden="false" outlineLevel="0" max="44" min="44" style="176" width="4.49"/>
    <col collapsed="false" customWidth="true" hidden="false" outlineLevel="0" max="45" min="45" style="176" width="5.49"/>
    <col collapsed="false" customWidth="true" hidden="false" outlineLevel="0" max="46" min="46" style="176" width="4.49"/>
    <col collapsed="false" customWidth="true" hidden="false" outlineLevel="0" max="47" min="47" style="176" width="3.87"/>
    <col collapsed="false" customWidth="true" hidden="false" outlineLevel="0" max="48" min="48" style="176" width="2.99"/>
    <col collapsed="false" customWidth="true" hidden="false" outlineLevel="0" max="49" min="49" style="178" width="10.49"/>
    <col collapsed="false" customWidth="true" hidden="false" outlineLevel="0" max="50" min="50" style="178" width="2.99"/>
    <col collapsed="false" customWidth="true" hidden="false" outlineLevel="0" max="51" min="51" style="177" width="4.75"/>
    <col collapsed="false" customWidth="true" hidden="false" outlineLevel="0" max="52" min="52" style="178" width="2.99"/>
    <col collapsed="false" customWidth="true" hidden="false" outlineLevel="0" max="53" min="53" style="177" width="4.75"/>
    <col collapsed="false" customWidth="true" hidden="false" outlineLevel="0" max="55" min="54" style="176" width="5.87"/>
    <col collapsed="false" customWidth="true" hidden="false" outlineLevel="0" max="56" min="56" style="176" width="1.12"/>
    <col collapsed="false" customWidth="true" hidden="false" outlineLevel="0" max="57" min="57" style="176" width="8.75"/>
    <col collapsed="false" customWidth="true" hidden="false" outlineLevel="0" max="58" min="58" style="176" width="4.49"/>
    <col collapsed="false" customWidth="true" hidden="false" outlineLevel="0" max="59" min="59" style="176" width="8.75"/>
    <col collapsed="false" customWidth="true" hidden="false" outlineLevel="0" max="60" min="60" style="176" width="4.49"/>
    <col collapsed="false" customWidth="true" hidden="false" outlineLevel="0" max="61" min="61" style="176" width="4.25"/>
    <col collapsed="false" customWidth="true" hidden="false" outlineLevel="0" max="62" min="62" style="176" width="2.99"/>
    <col collapsed="false" customWidth="true" hidden="false" outlineLevel="0" max="63" min="63" style="176" width="15.49"/>
    <col collapsed="false" customWidth="true" hidden="false" outlineLevel="0" max="64" min="64" style="176" width="2.99"/>
    <col collapsed="false" customWidth="true" hidden="false" outlineLevel="0" max="65" min="65" style="176" width="7.99"/>
    <col collapsed="false" customWidth="true" hidden="false" outlineLevel="0" max="66" min="66" style="176" width="2.25"/>
    <col collapsed="false" customWidth="true" hidden="false" outlineLevel="0" max="67" min="67" style="176" width="4.75"/>
    <col collapsed="false" customWidth="true" hidden="false" outlineLevel="0" max="68" min="68" style="176" width="5.87"/>
    <col collapsed="false" customWidth="true" hidden="false" outlineLevel="0" max="69" min="69" style="176" width="6.74"/>
    <col collapsed="false" customWidth="false" hidden="false" outlineLevel="0" max="257" min="70" style="176" width="8.99"/>
  </cols>
  <sheetData>
    <row r="1" customFormat="false" ht="25.5" hidden="false" customHeight="true" outlineLevel="0" collapsed="false">
      <c r="A1" s="179" t="s">
        <v>33</v>
      </c>
      <c r="B1" s="179"/>
      <c r="C1" s="179"/>
      <c r="D1" s="179"/>
      <c r="E1" s="180" t="s">
        <v>34</v>
      </c>
      <c r="F1" s="180"/>
      <c r="G1" s="180"/>
      <c r="H1" s="180"/>
      <c r="I1" s="180"/>
      <c r="J1" s="180"/>
      <c r="K1" s="180"/>
      <c r="L1" s="85" t="s">
        <v>35</v>
      </c>
      <c r="M1" s="86" t="n">
        <f aca="false">SUM(M2:M43)</f>
        <v>397</v>
      </c>
      <c r="O1" s="181" t="s">
        <v>36</v>
      </c>
      <c r="P1" s="181"/>
      <c r="Q1" s="181"/>
      <c r="R1" s="88" t="s">
        <v>37</v>
      </c>
      <c r="S1" s="88"/>
      <c r="T1" s="89" t="n">
        <f aca="false">ROUNDDOWN((AA2+AO2)/2,0)</f>
        <v>454</v>
      </c>
      <c r="U1" s="89"/>
      <c r="AQ1" s="90" t="s">
        <v>20</v>
      </c>
      <c r="AR1" s="91" t="n">
        <f aca="false">ROUNDDOWN(0.8*BB2+0.2*BQ2,0)</f>
        <v>456</v>
      </c>
      <c r="AS1" s="91"/>
    </row>
    <row r="2" customFormat="false" ht="13.5" hidden="false" customHeight="true" outlineLevel="0" collapsed="false">
      <c r="A2" s="182" t="n">
        <v>100000000</v>
      </c>
      <c r="B2" s="183" t="s">
        <v>38</v>
      </c>
      <c r="C2" s="184"/>
      <c r="D2" s="185"/>
      <c r="E2" s="186" t="n">
        <v>2309</v>
      </c>
      <c r="F2" s="186"/>
      <c r="G2" s="186"/>
      <c r="H2" s="186"/>
      <c r="I2" s="186"/>
      <c r="J2" s="186"/>
      <c r="K2" s="186"/>
      <c r="L2" s="187" t="b">
        <f aca="false">AND(A2-1&lt;Sheet1!$C$5)</f>
        <v>0</v>
      </c>
      <c r="M2" s="188" t="n">
        <f aca="false">IF(L2=TRUE(),E2,0)</f>
        <v>0</v>
      </c>
      <c r="O2" s="179" t="s">
        <v>39</v>
      </c>
      <c r="P2" s="179"/>
      <c r="Q2" s="179"/>
      <c r="R2" s="179"/>
      <c r="S2" s="189" t="s">
        <v>40</v>
      </c>
      <c r="T2" s="189"/>
      <c r="U2" s="189"/>
      <c r="V2" s="189"/>
      <c r="W2" s="189"/>
      <c r="X2" s="189"/>
      <c r="Y2" s="189"/>
      <c r="Z2" s="190" t="s">
        <v>41</v>
      </c>
      <c r="AA2" s="191" t="n">
        <f aca="false">SUM(AA3:AA49)</f>
        <v>361</v>
      </c>
      <c r="AC2" s="179" t="s">
        <v>42</v>
      </c>
      <c r="AD2" s="179"/>
      <c r="AE2" s="179"/>
      <c r="AF2" s="179"/>
      <c r="AG2" s="189" t="s">
        <v>43</v>
      </c>
      <c r="AH2" s="189"/>
      <c r="AI2" s="189"/>
      <c r="AJ2" s="189"/>
      <c r="AK2" s="189"/>
      <c r="AL2" s="189"/>
      <c r="AM2" s="189"/>
      <c r="AN2" s="190" t="s">
        <v>44</v>
      </c>
      <c r="AO2" s="191" t="n">
        <f aca="false">SUM(AO3:AO39)</f>
        <v>547</v>
      </c>
      <c r="AQ2" s="192" t="s">
        <v>45</v>
      </c>
      <c r="AR2" s="192"/>
      <c r="AS2" s="192"/>
      <c r="AT2" s="193" t="n">
        <f aca="false">Sheet1!I5*6+(Sheet1!H5-Sheet1!I5)*5+Sheet1!J5*4+Sheet1!K5*3+Sheet1!L5*2+Sheet1!M5*1</f>
        <v>0</v>
      </c>
      <c r="AU2" s="193"/>
      <c r="AV2" s="193"/>
      <c r="AW2" s="194" t="s">
        <v>46</v>
      </c>
      <c r="AX2" s="194"/>
      <c r="AY2" s="194"/>
      <c r="AZ2" s="194"/>
      <c r="BA2" s="194"/>
      <c r="BB2" s="195" t="n">
        <f aca="false">SUM(BC3:BC32)</f>
        <v>510</v>
      </c>
      <c r="BC2" s="195"/>
      <c r="BE2" s="179" t="s">
        <v>47</v>
      </c>
      <c r="BF2" s="179"/>
      <c r="BG2" s="179"/>
      <c r="BH2" s="179"/>
      <c r="BI2" s="196" t="s">
        <v>48</v>
      </c>
      <c r="BJ2" s="196"/>
      <c r="BK2" s="196"/>
      <c r="BL2" s="196"/>
      <c r="BM2" s="196"/>
      <c r="BN2" s="196"/>
      <c r="BO2" s="196"/>
      <c r="BP2" s="197" t="s">
        <v>49</v>
      </c>
      <c r="BQ2" s="198" t="n">
        <f aca="false">SUM(BQ3:BQ44)</f>
        <v>241</v>
      </c>
    </row>
    <row r="3" customFormat="false" ht="11.25" hidden="false" customHeight="false" outlineLevel="0" collapsed="false">
      <c r="A3" s="182" t="n">
        <v>80000000</v>
      </c>
      <c r="B3" s="183" t="s">
        <v>38</v>
      </c>
      <c r="C3" s="184" t="n">
        <f aca="false">A2</f>
        <v>100000000</v>
      </c>
      <c r="D3" s="199" t="s">
        <v>50</v>
      </c>
      <c r="E3" s="200" t="n">
        <v>114</v>
      </c>
      <c r="F3" s="201" t="s">
        <v>51</v>
      </c>
      <c r="G3" s="202" t="s">
        <v>52</v>
      </c>
      <c r="H3" s="201" t="s">
        <v>53</v>
      </c>
      <c r="I3" s="184" t="n">
        <v>20000000</v>
      </c>
      <c r="J3" s="201" t="s">
        <v>54</v>
      </c>
      <c r="K3" s="184" t="n">
        <v>1739</v>
      </c>
      <c r="L3" s="187" t="b">
        <f aca="false">AND(A3-1&lt;Sheet1!$C$5,Sheet1!$C$5&lt;C3)</f>
        <v>0</v>
      </c>
      <c r="M3" s="188" t="n">
        <f aca="false">IF(L3=TRUE(),ROUNDDOWN(E3/I3*Sheet1!$C$5+①!K3,0),0)</f>
        <v>0</v>
      </c>
      <c r="O3" s="182" t="n">
        <v>300000000</v>
      </c>
      <c r="P3" s="183" t="s">
        <v>38</v>
      </c>
      <c r="Q3" s="184"/>
      <c r="R3" s="185"/>
      <c r="S3" s="203" t="n">
        <v>2114</v>
      </c>
      <c r="T3" s="203"/>
      <c r="U3" s="203"/>
      <c r="V3" s="203"/>
      <c r="W3" s="203"/>
      <c r="X3" s="203"/>
      <c r="Y3" s="203"/>
      <c r="Z3" s="187" t="b">
        <f aca="false">AND(O3-1&lt;Sheet1!$D$5)</f>
        <v>0</v>
      </c>
      <c r="AA3" s="188" t="n">
        <f aca="false">IF(Z3=TRUE(),S3,0)</f>
        <v>0</v>
      </c>
      <c r="AC3" s="182" t="n">
        <v>30000000</v>
      </c>
      <c r="AD3" s="183" t="s">
        <v>38</v>
      </c>
      <c r="AE3" s="184"/>
      <c r="AF3" s="185"/>
      <c r="AG3" s="203" t="n">
        <v>2447</v>
      </c>
      <c r="AH3" s="203"/>
      <c r="AI3" s="203"/>
      <c r="AJ3" s="203"/>
      <c r="AK3" s="203"/>
      <c r="AL3" s="203"/>
      <c r="AM3" s="203"/>
      <c r="AN3" s="187" t="b">
        <f aca="false">AND(AC3-1&lt;Sheet1!$E$5)</f>
        <v>0</v>
      </c>
      <c r="AO3" s="188" t="n">
        <f aca="false">IF(AN3=TRUE(),AG3,0)</f>
        <v>0</v>
      </c>
      <c r="AQ3" s="204" t="n">
        <v>15500</v>
      </c>
      <c r="AR3" s="205" t="s">
        <v>38</v>
      </c>
      <c r="AS3" s="205"/>
      <c r="AT3" s="206"/>
      <c r="AU3" s="203" t="n">
        <v>2335</v>
      </c>
      <c r="AV3" s="203"/>
      <c r="AW3" s="203"/>
      <c r="AX3" s="203"/>
      <c r="AY3" s="203"/>
      <c r="AZ3" s="203"/>
      <c r="BA3" s="203"/>
      <c r="BB3" s="207" t="b">
        <f aca="false">AND(AQ3-1&lt;$AT$2)</f>
        <v>0</v>
      </c>
      <c r="BC3" s="188" t="n">
        <f aca="false">IF(BB3=TRUE(),AU3,0)</f>
        <v>0</v>
      </c>
      <c r="BE3" s="182" t="n">
        <v>100000000</v>
      </c>
      <c r="BF3" s="183" t="s">
        <v>38</v>
      </c>
      <c r="BG3" s="184"/>
      <c r="BH3" s="185"/>
      <c r="BI3" s="208" t="n">
        <v>2865</v>
      </c>
      <c r="BJ3" s="208"/>
      <c r="BK3" s="208"/>
      <c r="BL3" s="208"/>
      <c r="BM3" s="208"/>
      <c r="BN3" s="208"/>
      <c r="BO3" s="208"/>
      <c r="BP3" s="187" t="b">
        <f aca="false">AND(BE3-1&lt;Sheet1!$G$5)</f>
        <v>0</v>
      </c>
      <c r="BQ3" s="188" t="n">
        <f aca="false">IF(BP3=TRUE(),BI3,0)</f>
        <v>0</v>
      </c>
    </row>
    <row r="4" customFormat="false" ht="11.25" hidden="false" customHeight="false" outlineLevel="0" collapsed="false">
      <c r="A4" s="182" t="n">
        <v>60000000</v>
      </c>
      <c r="B4" s="183" t="s">
        <v>38</v>
      </c>
      <c r="C4" s="184" t="n">
        <f aca="false">A3</f>
        <v>80000000</v>
      </c>
      <c r="D4" s="199" t="s">
        <v>50</v>
      </c>
      <c r="E4" s="200" t="n">
        <v>101</v>
      </c>
      <c r="F4" s="201" t="s">
        <v>51</v>
      </c>
      <c r="G4" s="202" t="s">
        <v>52</v>
      </c>
      <c r="H4" s="201" t="s">
        <v>53</v>
      </c>
      <c r="I4" s="184" t="n">
        <v>20000000</v>
      </c>
      <c r="J4" s="201" t="s">
        <v>54</v>
      </c>
      <c r="K4" s="184" t="n">
        <v>1791</v>
      </c>
      <c r="L4" s="187" t="b">
        <f aca="false">AND(A4-1&lt;Sheet1!$C$5,Sheet1!$C$5&lt;C4)</f>
        <v>0</v>
      </c>
      <c r="M4" s="188" t="n">
        <f aca="false">IF(L4=TRUE(),ROUNDDOWN(E4/I4*Sheet1!$C$5+①!K4,0),0)</f>
        <v>0</v>
      </c>
      <c r="O4" s="182" t="n">
        <v>250000000</v>
      </c>
      <c r="P4" s="183" t="s">
        <v>38</v>
      </c>
      <c r="Q4" s="184" t="n">
        <f aca="false">O3</f>
        <v>300000000</v>
      </c>
      <c r="R4" s="199" t="s">
        <v>50</v>
      </c>
      <c r="S4" s="200" t="n">
        <v>63</v>
      </c>
      <c r="T4" s="201" t="s">
        <v>51</v>
      </c>
      <c r="U4" s="202" t="s">
        <v>4</v>
      </c>
      <c r="V4" s="201" t="s">
        <v>53</v>
      </c>
      <c r="W4" s="184" t="n">
        <v>50000000</v>
      </c>
      <c r="X4" s="201" t="s">
        <v>54</v>
      </c>
      <c r="Y4" s="209" t="n">
        <v>1736</v>
      </c>
      <c r="Z4" s="187" t="b">
        <f aca="false">AND(O4-1&lt;Sheet1!$D$5,Sheet1!$D$5&lt;Q4)</f>
        <v>0</v>
      </c>
      <c r="AA4" s="188" t="n">
        <f aca="false">IF(Z4=TRUE(),ROUNDDOWN(S4*Sheet1!$D$5/W4+①!Y4,0),0)</f>
        <v>0</v>
      </c>
      <c r="AC4" s="182" t="n">
        <v>25000000</v>
      </c>
      <c r="AD4" s="183" t="s">
        <v>38</v>
      </c>
      <c r="AE4" s="184" t="n">
        <f aca="false">AC3</f>
        <v>30000000</v>
      </c>
      <c r="AF4" s="199" t="s">
        <v>50</v>
      </c>
      <c r="AG4" s="200" t="n">
        <v>134</v>
      </c>
      <c r="AH4" s="201" t="s">
        <v>51</v>
      </c>
      <c r="AI4" s="202" t="s">
        <v>55</v>
      </c>
      <c r="AJ4" s="201" t="s">
        <v>53</v>
      </c>
      <c r="AK4" s="184" t="n">
        <v>5000000</v>
      </c>
      <c r="AL4" s="201" t="s">
        <v>54</v>
      </c>
      <c r="AM4" s="209" t="n">
        <v>1643</v>
      </c>
      <c r="AN4" s="187" t="b">
        <f aca="false">AND(AC4-1&lt;Sheet1!$E$5,Sheet1!$E$5&lt;AE4)</f>
        <v>0</v>
      </c>
      <c r="AO4" s="188" t="n">
        <f aca="false">IF(AN4=TRUE(),ROUNDDOWN(AG4*Sheet1!$E$5/AK4+AM4,0),0)</f>
        <v>0</v>
      </c>
      <c r="AQ4" s="182" t="n">
        <v>11930</v>
      </c>
      <c r="AR4" s="183" t="s">
        <v>38</v>
      </c>
      <c r="AS4" s="210" t="n">
        <f aca="false">AQ3</f>
        <v>15500</v>
      </c>
      <c r="AT4" s="199" t="s">
        <v>50</v>
      </c>
      <c r="AU4" s="183" t="n">
        <v>62</v>
      </c>
      <c r="AV4" s="201" t="s">
        <v>51</v>
      </c>
      <c r="AW4" s="202" t="s">
        <v>45</v>
      </c>
      <c r="AX4" s="201" t="s">
        <v>53</v>
      </c>
      <c r="AY4" s="184" t="n">
        <v>3570</v>
      </c>
      <c r="AZ4" s="202" t="s">
        <v>56</v>
      </c>
      <c r="BA4" s="209" t="n">
        <v>2065</v>
      </c>
      <c r="BB4" s="207" t="b">
        <f aca="false">AND(AQ4-1&lt;$AT$2,$AT$2&lt;AS4)</f>
        <v>0</v>
      </c>
      <c r="BC4" s="188" t="n">
        <f aca="false">IF(BB4=TRUE(),ROUNDDOWN(AU4*$AT$2/AY4+BA4,0),0)</f>
        <v>0</v>
      </c>
      <c r="BE4" s="182" t="n">
        <v>80000000</v>
      </c>
      <c r="BF4" s="183" t="s">
        <v>38</v>
      </c>
      <c r="BG4" s="184" t="n">
        <f aca="false">BE3</f>
        <v>100000000</v>
      </c>
      <c r="BH4" s="199" t="s">
        <v>50</v>
      </c>
      <c r="BI4" s="200" t="n">
        <v>119</v>
      </c>
      <c r="BJ4" s="201" t="s">
        <v>51</v>
      </c>
      <c r="BK4" s="202" t="s">
        <v>57</v>
      </c>
      <c r="BL4" s="201" t="s">
        <v>53</v>
      </c>
      <c r="BM4" s="184" t="n">
        <v>20000000</v>
      </c>
      <c r="BN4" s="201" t="s">
        <v>54</v>
      </c>
      <c r="BO4" s="184" t="n">
        <v>2270</v>
      </c>
      <c r="BP4" s="187" t="b">
        <f aca="false">AND(BE4-1&lt;Sheet1!$G$5,Sheet1!$G$5&lt;BG4)</f>
        <v>0</v>
      </c>
      <c r="BQ4" s="188" t="n">
        <f aca="false">IF(BP4=TRUE(),ROUNDDOWN(BI4/BM4*Sheet1!$G$5+BO4,0),0)</f>
        <v>0</v>
      </c>
    </row>
    <row r="5" customFormat="false" ht="11.25" hidden="false" customHeight="false" outlineLevel="0" collapsed="false">
      <c r="A5" s="182" t="n">
        <v>50000000</v>
      </c>
      <c r="B5" s="183" t="s">
        <v>38</v>
      </c>
      <c r="C5" s="184" t="n">
        <f aca="false">A4</f>
        <v>60000000</v>
      </c>
      <c r="D5" s="199" t="s">
        <v>50</v>
      </c>
      <c r="E5" s="200" t="n">
        <v>88</v>
      </c>
      <c r="F5" s="201" t="s">
        <v>51</v>
      </c>
      <c r="G5" s="202" t="s">
        <v>52</v>
      </c>
      <c r="H5" s="201" t="s">
        <v>53</v>
      </c>
      <c r="I5" s="184" t="n">
        <v>10000000</v>
      </c>
      <c r="J5" s="201" t="s">
        <v>54</v>
      </c>
      <c r="K5" s="184" t="n">
        <v>1566</v>
      </c>
      <c r="L5" s="187" t="b">
        <f aca="false">AND(A5-1&lt;Sheet1!$C$5,Sheet1!$C$5&lt;C5)</f>
        <v>0</v>
      </c>
      <c r="M5" s="188" t="n">
        <f aca="false">IF(L5=TRUE(),ROUNDDOWN(E5/I5*Sheet1!$C$5+①!K5,0),0)</f>
        <v>0</v>
      </c>
      <c r="O5" s="182" t="n">
        <v>200000000</v>
      </c>
      <c r="P5" s="183" t="s">
        <v>38</v>
      </c>
      <c r="Q5" s="184" t="n">
        <f aca="false">O4</f>
        <v>250000000</v>
      </c>
      <c r="R5" s="199" t="s">
        <v>50</v>
      </c>
      <c r="S5" s="200" t="n">
        <v>73</v>
      </c>
      <c r="T5" s="201" t="s">
        <v>51</v>
      </c>
      <c r="U5" s="202" t="s">
        <v>4</v>
      </c>
      <c r="V5" s="201" t="s">
        <v>53</v>
      </c>
      <c r="W5" s="184" t="n">
        <v>50000000</v>
      </c>
      <c r="X5" s="201" t="s">
        <v>54</v>
      </c>
      <c r="Y5" s="209" t="n">
        <v>1686</v>
      </c>
      <c r="Z5" s="187" t="b">
        <f aca="false">AND(O5-1&lt;Sheet1!$D$5,Sheet1!$D$5&lt;Q5)</f>
        <v>0</v>
      </c>
      <c r="AA5" s="188" t="n">
        <f aca="false">IF(Z5=TRUE(),ROUNDDOWN(S5*Sheet1!$D$5/W5+①!Y5,0),0)</f>
        <v>0</v>
      </c>
      <c r="AC5" s="182" t="n">
        <v>20000000</v>
      </c>
      <c r="AD5" s="183" t="s">
        <v>38</v>
      </c>
      <c r="AE5" s="184" t="n">
        <f aca="false">AC4</f>
        <v>25000000</v>
      </c>
      <c r="AF5" s="199" t="s">
        <v>50</v>
      </c>
      <c r="AG5" s="200" t="n">
        <v>151</v>
      </c>
      <c r="AH5" s="201" t="s">
        <v>51</v>
      </c>
      <c r="AI5" s="202" t="s">
        <v>55</v>
      </c>
      <c r="AJ5" s="201" t="s">
        <v>53</v>
      </c>
      <c r="AK5" s="184" t="n">
        <v>5000000</v>
      </c>
      <c r="AL5" s="201" t="s">
        <v>54</v>
      </c>
      <c r="AM5" s="209" t="n">
        <v>1558</v>
      </c>
      <c r="AN5" s="187" t="b">
        <f aca="false">AND(AC5-1&lt;Sheet1!$E$5,Sheet1!$E$5&lt;AE5)</f>
        <v>0</v>
      </c>
      <c r="AO5" s="188" t="n">
        <f aca="false">IF(AN5=TRUE(),ROUNDDOWN(AG5*Sheet1!$E$5/AK5+AM5,0),0)</f>
        <v>0</v>
      </c>
      <c r="AQ5" s="182" t="n">
        <v>9180</v>
      </c>
      <c r="AR5" s="183" t="s">
        <v>38</v>
      </c>
      <c r="AS5" s="210" t="n">
        <f aca="false">AQ4</f>
        <v>11930</v>
      </c>
      <c r="AT5" s="199" t="s">
        <v>50</v>
      </c>
      <c r="AU5" s="183" t="n">
        <v>63</v>
      </c>
      <c r="AV5" s="201" t="s">
        <v>51</v>
      </c>
      <c r="AW5" s="202" t="s">
        <v>45</v>
      </c>
      <c r="AX5" s="201" t="s">
        <v>53</v>
      </c>
      <c r="AY5" s="184" t="n">
        <v>2750</v>
      </c>
      <c r="AZ5" s="202" t="s">
        <v>56</v>
      </c>
      <c r="BA5" s="209" t="n">
        <v>1998</v>
      </c>
      <c r="BB5" s="207" t="b">
        <f aca="false">AND(AQ5-1&lt;$AT$2,$AT$2&lt;AS5)</f>
        <v>0</v>
      </c>
      <c r="BC5" s="188" t="n">
        <f aca="false">IF(BB5=TRUE(),ROUNDDOWN(AU5*$AT$2/AY5+BA5,0),0)</f>
        <v>0</v>
      </c>
      <c r="BE5" s="182" t="n">
        <v>60000000</v>
      </c>
      <c r="BF5" s="183" t="s">
        <v>38</v>
      </c>
      <c r="BG5" s="184" t="n">
        <f aca="false">BE4</f>
        <v>80000000</v>
      </c>
      <c r="BH5" s="199" t="s">
        <v>50</v>
      </c>
      <c r="BI5" s="200" t="n">
        <v>145</v>
      </c>
      <c r="BJ5" s="201" t="s">
        <v>51</v>
      </c>
      <c r="BK5" s="202" t="s">
        <v>57</v>
      </c>
      <c r="BL5" s="201" t="s">
        <v>53</v>
      </c>
      <c r="BM5" s="184" t="n">
        <v>20000000</v>
      </c>
      <c r="BN5" s="201" t="s">
        <v>54</v>
      </c>
      <c r="BO5" s="184" t="n">
        <v>2166</v>
      </c>
      <c r="BP5" s="187" t="b">
        <f aca="false">AND(BE5-1&lt;Sheet1!$G$5,Sheet1!$G$5&lt;BG5)</f>
        <v>0</v>
      </c>
      <c r="BQ5" s="188" t="n">
        <f aca="false">IF(BP5=TRUE(),ROUNDDOWN(BI5/BM5*Sheet1!$G$5+BO5,0),0)</f>
        <v>0</v>
      </c>
    </row>
    <row r="6" customFormat="false" ht="11.25" hidden="false" customHeight="false" outlineLevel="0" collapsed="false">
      <c r="A6" s="182" t="n">
        <v>40000000</v>
      </c>
      <c r="B6" s="183" t="s">
        <v>38</v>
      </c>
      <c r="C6" s="184" t="n">
        <f aca="false">A5</f>
        <v>50000000</v>
      </c>
      <c r="D6" s="199" t="s">
        <v>50</v>
      </c>
      <c r="E6" s="200" t="n">
        <v>89</v>
      </c>
      <c r="F6" s="201" t="s">
        <v>51</v>
      </c>
      <c r="G6" s="202" t="s">
        <v>52</v>
      </c>
      <c r="H6" s="201" t="s">
        <v>53</v>
      </c>
      <c r="I6" s="184" t="n">
        <v>10000000</v>
      </c>
      <c r="J6" s="201" t="s">
        <v>54</v>
      </c>
      <c r="K6" s="184" t="n">
        <v>1561</v>
      </c>
      <c r="L6" s="187" t="b">
        <f aca="false">AND(A6-1&lt;Sheet1!$C$5,Sheet1!$C$5&lt;C6)</f>
        <v>0</v>
      </c>
      <c r="M6" s="188" t="n">
        <f aca="false">IF(L6=TRUE(),ROUNDDOWN(E6/I6*Sheet1!$C$5+①!K6,0),0)</f>
        <v>0</v>
      </c>
      <c r="O6" s="182" t="n">
        <v>150000000</v>
      </c>
      <c r="P6" s="183" t="s">
        <v>38</v>
      </c>
      <c r="Q6" s="184" t="n">
        <f aca="false">O5</f>
        <v>200000000</v>
      </c>
      <c r="R6" s="199" t="s">
        <v>50</v>
      </c>
      <c r="S6" s="200" t="n">
        <v>91</v>
      </c>
      <c r="T6" s="201" t="s">
        <v>51</v>
      </c>
      <c r="U6" s="202" t="s">
        <v>4</v>
      </c>
      <c r="V6" s="201" t="s">
        <v>53</v>
      </c>
      <c r="W6" s="184" t="n">
        <v>50000000</v>
      </c>
      <c r="X6" s="201" t="s">
        <v>54</v>
      </c>
      <c r="Y6" s="209" t="n">
        <v>1614</v>
      </c>
      <c r="Z6" s="187" t="b">
        <f aca="false">AND(O6-1&lt;Sheet1!$D$5,Sheet1!$D$5&lt;Q6)</f>
        <v>0</v>
      </c>
      <c r="AA6" s="188" t="n">
        <f aca="false">IF(Z6=TRUE(),ROUNDDOWN(S6*Sheet1!$D$5/W6+①!Y6,0),0)</f>
        <v>0</v>
      </c>
      <c r="AC6" s="182" t="n">
        <v>15000000</v>
      </c>
      <c r="AD6" s="183" t="s">
        <v>38</v>
      </c>
      <c r="AE6" s="184" t="n">
        <f aca="false">AC5</f>
        <v>20000000</v>
      </c>
      <c r="AF6" s="199" t="s">
        <v>50</v>
      </c>
      <c r="AG6" s="200" t="n">
        <v>175</v>
      </c>
      <c r="AH6" s="201" t="s">
        <v>51</v>
      </c>
      <c r="AI6" s="202" t="s">
        <v>55</v>
      </c>
      <c r="AJ6" s="201" t="s">
        <v>53</v>
      </c>
      <c r="AK6" s="184" t="n">
        <v>5000000</v>
      </c>
      <c r="AL6" s="201" t="s">
        <v>54</v>
      </c>
      <c r="AM6" s="209" t="n">
        <v>1462</v>
      </c>
      <c r="AN6" s="187" t="b">
        <f aca="false">AND(AC6-1&lt;Sheet1!$E$5,Sheet1!$E$5&lt;AE6)</f>
        <v>0</v>
      </c>
      <c r="AO6" s="188" t="n">
        <f aca="false">IF(AN6=TRUE(),ROUNDDOWN(AG6*Sheet1!$E$5/AK6+AM6,0),0)</f>
        <v>0</v>
      </c>
      <c r="AQ6" s="182" t="n">
        <v>7060</v>
      </c>
      <c r="AR6" s="183" t="s">
        <v>38</v>
      </c>
      <c r="AS6" s="210" t="n">
        <f aca="false">AQ5</f>
        <v>9180</v>
      </c>
      <c r="AT6" s="199" t="s">
        <v>50</v>
      </c>
      <c r="AU6" s="183" t="n">
        <v>62</v>
      </c>
      <c r="AV6" s="201" t="s">
        <v>51</v>
      </c>
      <c r="AW6" s="202" t="s">
        <v>45</v>
      </c>
      <c r="AX6" s="201" t="s">
        <v>53</v>
      </c>
      <c r="AY6" s="184" t="n">
        <v>2120</v>
      </c>
      <c r="AZ6" s="202" t="s">
        <v>56</v>
      </c>
      <c r="BA6" s="209" t="n">
        <v>1939</v>
      </c>
      <c r="BB6" s="207" t="b">
        <f aca="false">AND(AQ6-1&lt;$AT$2,$AT$2&lt;AS6)</f>
        <v>0</v>
      </c>
      <c r="BC6" s="188" t="n">
        <f aca="false">IF(BB6=TRUE(),ROUNDDOWN(AU6*$AT$2/AY6+BA6,0),0)</f>
        <v>0</v>
      </c>
      <c r="BE6" s="182" t="n">
        <v>50000000</v>
      </c>
      <c r="BF6" s="183" t="s">
        <v>38</v>
      </c>
      <c r="BG6" s="184" t="n">
        <f aca="false">BE5</f>
        <v>60000000</v>
      </c>
      <c r="BH6" s="199" t="s">
        <v>50</v>
      </c>
      <c r="BI6" s="200" t="n">
        <v>87</v>
      </c>
      <c r="BJ6" s="201" t="s">
        <v>51</v>
      </c>
      <c r="BK6" s="202" t="s">
        <v>57</v>
      </c>
      <c r="BL6" s="201" t="s">
        <v>53</v>
      </c>
      <c r="BM6" s="184" t="n">
        <v>10000000</v>
      </c>
      <c r="BN6" s="201" t="s">
        <v>54</v>
      </c>
      <c r="BO6" s="184" t="n">
        <v>2079</v>
      </c>
      <c r="BP6" s="187" t="b">
        <f aca="false">AND(BE6-1&lt;Sheet1!$G$5,Sheet1!$G$5&lt;BG6)</f>
        <v>0</v>
      </c>
      <c r="BQ6" s="188" t="n">
        <f aca="false">IF(BP6=TRUE(),ROUNDDOWN(BI6/BM6*Sheet1!$G$5+BO6,0),0)</f>
        <v>0</v>
      </c>
    </row>
    <row r="7" customFormat="false" ht="11.25" hidden="false" customHeight="false" outlineLevel="0" collapsed="false">
      <c r="A7" s="182" t="n">
        <v>30000000</v>
      </c>
      <c r="B7" s="183" t="s">
        <v>38</v>
      </c>
      <c r="C7" s="184" t="n">
        <f aca="false">A6</f>
        <v>40000000</v>
      </c>
      <c r="D7" s="199" t="s">
        <v>50</v>
      </c>
      <c r="E7" s="200" t="n">
        <v>89</v>
      </c>
      <c r="F7" s="201" t="s">
        <v>51</v>
      </c>
      <c r="G7" s="202" t="s">
        <v>52</v>
      </c>
      <c r="H7" s="201" t="s">
        <v>53</v>
      </c>
      <c r="I7" s="184" t="n">
        <v>10000000</v>
      </c>
      <c r="J7" s="201" t="s">
        <v>54</v>
      </c>
      <c r="K7" s="184" t="n">
        <v>1561</v>
      </c>
      <c r="L7" s="187" t="b">
        <f aca="false">AND(A7-1&lt;Sheet1!$C$5,Sheet1!$C$5&lt;C7)</f>
        <v>0</v>
      </c>
      <c r="M7" s="188" t="n">
        <f aca="false">IF(L7=TRUE(),ROUNDDOWN(E7/I7*Sheet1!$C$5+①!K7,0),0)</f>
        <v>0</v>
      </c>
      <c r="O7" s="182" t="n">
        <v>120000000</v>
      </c>
      <c r="P7" s="183" t="s">
        <v>38</v>
      </c>
      <c r="Q7" s="184" t="n">
        <f aca="false">O6</f>
        <v>150000000</v>
      </c>
      <c r="R7" s="199" t="s">
        <v>50</v>
      </c>
      <c r="S7" s="200" t="n">
        <v>66</v>
      </c>
      <c r="T7" s="201" t="s">
        <v>51</v>
      </c>
      <c r="U7" s="202" t="s">
        <v>4</v>
      </c>
      <c r="V7" s="201" t="s">
        <v>53</v>
      </c>
      <c r="W7" s="184" t="n">
        <v>30000000</v>
      </c>
      <c r="X7" s="201" t="s">
        <v>54</v>
      </c>
      <c r="Y7" s="209" t="n">
        <v>1557</v>
      </c>
      <c r="Z7" s="187" t="b">
        <f aca="false">AND(O7-1&lt;Sheet1!$D$5,Sheet1!$D$5&lt;Q7)</f>
        <v>0</v>
      </c>
      <c r="AA7" s="188" t="n">
        <f aca="false">IF(Z7=TRUE(),ROUNDDOWN(S7*Sheet1!$D$5/W7+①!Y7,0),0)</f>
        <v>0</v>
      </c>
      <c r="AC7" s="182" t="n">
        <v>12000000</v>
      </c>
      <c r="AD7" s="183" t="s">
        <v>38</v>
      </c>
      <c r="AE7" s="184" t="n">
        <f aca="false">AC6</f>
        <v>15000000</v>
      </c>
      <c r="AF7" s="199" t="s">
        <v>50</v>
      </c>
      <c r="AG7" s="200" t="n">
        <v>123</v>
      </c>
      <c r="AH7" s="201" t="s">
        <v>51</v>
      </c>
      <c r="AI7" s="202" t="s">
        <v>55</v>
      </c>
      <c r="AJ7" s="201" t="s">
        <v>53</v>
      </c>
      <c r="AK7" s="184" t="n">
        <v>3000000</v>
      </c>
      <c r="AL7" s="201" t="s">
        <v>54</v>
      </c>
      <c r="AM7" s="209" t="n">
        <v>1372</v>
      </c>
      <c r="AN7" s="187" t="b">
        <f aca="false">AND(AC7-1&lt;Sheet1!$E$5,Sheet1!$E$5&lt;AE7)</f>
        <v>0</v>
      </c>
      <c r="AO7" s="188" t="n">
        <f aca="false">IF(AN7=TRUE(),ROUNDDOWN(AG7*Sheet1!$E$5/AK7+AM7,0),0)</f>
        <v>0</v>
      </c>
      <c r="AQ7" s="182" t="n">
        <v>5430</v>
      </c>
      <c r="AR7" s="183" t="s">
        <v>38</v>
      </c>
      <c r="AS7" s="210" t="n">
        <f aca="false">AQ6</f>
        <v>7060</v>
      </c>
      <c r="AT7" s="199" t="s">
        <v>50</v>
      </c>
      <c r="AU7" s="183" t="n">
        <v>62</v>
      </c>
      <c r="AV7" s="201" t="s">
        <v>51</v>
      </c>
      <c r="AW7" s="202" t="s">
        <v>45</v>
      </c>
      <c r="AX7" s="201" t="s">
        <v>53</v>
      </c>
      <c r="AY7" s="184" t="n">
        <v>1630</v>
      </c>
      <c r="AZ7" s="202" t="s">
        <v>56</v>
      </c>
      <c r="BA7" s="209" t="n">
        <v>1876</v>
      </c>
      <c r="BB7" s="207" t="b">
        <f aca="false">AND(AQ7-1&lt;$AT$2,$AT$2&lt;AS7)</f>
        <v>0</v>
      </c>
      <c r="BC7" s="188" t="n">
        <f aca="false">IF(BB7=TRUE(),ROUNDDOWN(AU7*$AT$2/AY7+BA7,0),0)</f>
        <v>0</v>
      </c>
      <c r="BE7" s="182" t="n">
        <v>40000000</v>
      </c>
      <c r="BF7" s="183" t="s">
        <v>38</v>
      </c>
      <c r="BG7" s="184" t="n">
        <f aca="false">BE6</f>
        <v>50000000</v>
      </c>
      <c r="BH7" s="199" t="s">
        <v>50</v>
      </c>
      <c r="BI7" s="200" t="n">
        <v>104</v>
      </c>
      <c r="BJ7" s="201" t="s">
        <v>51</v>
      </c>
      <c r="BK7" s="202" t="s">
        <v>57</v>
      </c>
      <c r="BL7" s="201" t="s">
        <v>53</v>
      </c>
      <c r="BM7" s="184" t="n">
        <v>10000000</v>
      </c>
      <c r="BN7" s="201" t="s">
        <v>54</v>
      </c>
      <c r="BO7" s="184" t="n">
        <v>1994</v>
      </c>
      <c r="BP7" s="187" t="b">
        <f aca="false">AND(BE7-1&lt;Sheet1!$G$5,Sheet1!$G$5&lt;BG7)</f>
        <v>0</v>
      </c>
      <c r="BQ7" s="188" t="n">
        <f aca="false">IF(BP7=TRUE(),ROUNDDOWN(BI7/BM7*Sheet1!$G$5+BO7,0),0)</f>
        <v>0</v>
      </c>
    </row>
    <row r="8" customFormat="false" ht="11.25" hidden="false" customHeight="false" outlineLevel="0" collapsed="false">
      <c r="A8" s="182" t="n">
        <v>25000000</v>
      </c>
      <c r="B8" s="183" t="s">
        <v>38</v>
      </c>
      <c r="C8" s="184" t="n">
        <f aca="false">A7</f>
        <v>30000000</v>
      </c>
      <c r="D8" s="199" t="s">
        <v>50</v>
      </c>
      <c r="E8" s="200" t="n">
        <v>75</v>
      </c>
      <c r="F8" s="201" t="s">
        <v>51</v>
      </c>
      <c r="G8" s="202" t="s">
        <v>52</v>
      </c>
      <c r="H8" s="201" t="s">
        <v>53</v>
      </c>
      <c r="I8" s="184" t="n">
        <v>5000000</v>
      </c>
      <c r="J8" s="201" t="s">
        <v>54</v>
      </c>
      <c r="K8" s="184" t="n">
        <v>1378</v>
      </c>
      <c r="L8" s="187" t="b">
        <f aca="false">AND(A8-1&lt;Sheet1!$C$5,Sheet1!$C$5&lt;C8)</f>
        <v>0</v>
      </c>
      <c r="M8" s="188" t="n">
        <f aca="false">IF(L8=TRUE(),ROUNDDOWN(E8/I8*Sheet1!$C$5+①!K8,0),0)</f>
        <v>0</v>
      </c>
      <c r="O8" s="182" t="n">
        <v>100000000</v>
      </c>
      <c r="P8" s="183" t="s">
        <v>38</v>
      </c>
      <c r="Q8" s="184" t="n">
        <f aca="false">O7</f>
        <v>120000000</v>
      </c>
      <c r="R8" s="199" t="s">
        <v>50</v>
      </c>
      <c r="S8" s="200" t="n">
        <v>53</v>
      </c>
      <c r="T8" s="201" t="s">
        <v>51</v>
      </c>
      <c r="U8" s="202" t="s">
        <v>4</v>
      </c>
      <c r="V8" s="201" t="s">
        <v>53</v>
      </c>
      <c r="W8" s="184" t="n">
        <v>20000000</v>
      </c>
      <c r="X8" s="201" t="s">
        <v>54</v>
      </c>
      <c r="Y8" s="209" t="n">
        <v>1503</v>
      </c>
      <c r="Z8" s="187" t="b">
        <f aca="false">AND(O8-1&lt;Sheet1!$D$5,Sheet1!$D$5&lt;Q8)</f>
        <v>0</v>
      </c>
      <c r="AA8" s="188" t="n">
        <f aca="false">IF(Z8=TRUE(),ROUNDDOWN(S8*Sheet1!$D$5/W8+①!Y8,0),0)</f>
        <v>0</v>
      </c>
      <c r="AC8" s="182" t="n">
        <v>10000000</v>
      </c>
      <c r="AD8" s="183" t="s">
        <v>38</v>
      </c>
      <c r="AE8" s="184" t="n">
        <f aca="false">AC7</f>
        <v>12000000</v>
      </c>
      <c r="AF8" s="199" t="s">
        <v>50</v>
      </c>
      <c r="AG8" s="200" t="n">
        <v>93</v>
      </c>
      <c r="AH8" s="201" t="s">
        <v>51</v>
      </c>
      <c r="AI8" s="202" t="s">
        <v>55</v>
      </c>
      <c r="AJ8" s="201" t="s">
        <v>53</v>
      </c>
      <c r="AK8" s="184" t="n">
        <v>2000000</v>
      </c>
      <c r="AL8" s="201" t="s">
        <v>54</v>
      </c>
      <c r="AM8" s="209" t="n">
        <v>1306</v>
      </c>
      <c r="AN8" s="187" t="b">
        <f aca="false">AND(AC8-1&lt;Sheet1!$E$5,Sheet1!$E$5&lt;AE8)</f>
        <v>0</v>
      </c>
      <c r="AO8" s="188" t="n">
        <f aca="false">IF(AN8=TRUE(),ROUNDDOWN(AG8*Sheet1!$E$5/AK8+AM8,0),0)</f>
        <v>0</v>
      </c>
      <c r="AQ8" s="182" t="n">
        <v>4180</v>
      </c>
      <c r="AR8" s="183" t="s">
        <v>38</v>
      </c>
      <c r="AS8" s="210" t="n">
        <f aca="false">AQ7</f>
        <v>5430</v>
      </c>
      <c r="AT8" s="199" t="s">
        <v>50</v>
      </c>
      <c r="AU8" s="183" t="n">
        <v>63</v>
      </c>
      <c r="AV8" s="201" t="s">
        <v>51</v>
      </c>
      <c r="AW8" s="202" t="s">
        <v>45</v>
      </c>
      <c r="AX8" s="201" t="s">
        <v>53</v>
      </c>
      <c r="AY8" s="184" t="n">
        <v>1250</v>
      </c>
      <c r="AZ8" s="202" t="s">
        <v>56</v>
      </c>
      <c r="BA8" s="209" t="n">
        <v>1808</v>
      </c>
      <c r="BB8" s="207" t="b">
        <f aca="false">AND(AQ8-1&lt;$AT$2,$AT$2&lt;AS8)</f>
        <v>0</v>
      </c>
      <c r="BC8" s="188" t="n">
        <f aca="false">IF(BB8=TRUE(),ROUNDDOWN(AU8*$AT$2/AY8+BA8,0),0)</f>
        <v>0</v>
      </c>
      <c r="BE8" s="182" t="n">
        <v>30000000</v>
      </c>
      <c r="BF8" s="183" t="s">
        <v>38</v>
      </c>
      <c r="BG8" s="184" t="n">
        <f aca="false">BE7</f>
        <v>40000000</v>
      </c>
      <c r="BH8" s="199" t="s">
        <v>50</v>
      </c>
      <c r="BI8" s="200" t="n">
        <v>126</v>
      </c>
      <c r="BJ8" s="201" t="s">
        <v>51</v>
      </c>
      <c r="BK8" s="202" t="s">
        <v>57</v>
      </c>
      <c r="BL8" s="201" t="s">
        <v>53</v>
      </c>
      <c r="BM8" s="184" t="n">
        <v>10000000</v>
      </c>
      <c r="BN8" s="201" t="s">
        <v>54</v>
      </c>
      <c r="BO8" s="184" t="n">
        <v>1906</v>
      </c>
      <c r="BP8" s="187" t="b">
        <f aca="false">AND(BE8-1&lt;Sheet1!$G$5,Sheet1!$G$5&lt;BG8)</f>
        <v>0</v>
      </c>
      <c r="BQ8" s="188" t="n">
        <f aca="false">IF(BP8=TRUE(),ROUNDDOWN(BI8/BM8*Sheet1!$G$5+BO8,0),0)</f>
        <v>0</v>
      </c>
    </row>
    <row r="9" customFormat="false" ht="11.25" hidden="false" customHeight="false" outlineLevel="0" collapsed="false">
      <c r="A9" s="182" t="n">
        <v>20000000</v>
      </c>
      <c r="B9" s="183" t="s">
        <v>38</v>
      </c>
      <c r="C9" s="184" t="n">
        <f aca="false">A8</f>
        <v>25000000</v>
      </c>
      <c r="D9" s="199" t="s">
        <v>50</v>
      </c>
      <c r="E9" s="200" t="n">
        <v>76</v>
      </c>
      <c r="F9" s="201" t="s">
        <v>51</v>
      </c>
      <c r="G9" s="202" t="s">
        <v>52</v>
      </c>
      <c r="H9" s="201" t="s">
        <v>53</v>
      </c>
      <c r="I9" s="184" t="n">
        <v>5000000</v>
      </c>
      <c r="J9" s="201" t="s">
        <v>54</v>
      </c>
      <c r="K9" s="184" t="n">
        <v>1373</v>
      </c>
      <c r="L9" s="187" t="b">
        <f aca="false">AND(A9-1&lt;Sheet1!$C$5,Sheet1!$C$5&lt;C9)</f>
        <v>0</v>
      </c>
      <c r="M9" s="188" t="n">
        <f aca="false">IF(L9=TRUE(),ROUNDDOWN(E9/I9*Sheet1!$C$5+①!K9,0),0)</f>
        <v>0</v>
      </c>
      <c r="O9" s="182" t="n">
        <v>80000000</v>
      </c>
      <c r="P9" s="183" t="s">
        <v>38</v>
      </c>
      <c r="Q9" s="184" t="n">
        <f aca="false">O8</f>
        <v>100000000</v>
      </c>
      <c r="R9" s="199" t="s">
        <v>50</v>
      </c>
      <c r="S9" s="200" t="n">
        <v>61</v>
      </c>
      <c r="T9" s="201" t="s">
        <v>51</v>
      </c>
      <c r="U9" s="202" t="s">
        <v>4</v>
      </c>
      <c r="V9" s="201" t="s">
        <v>53</v>
      </c>
      <c r="W9" s="184" t="n">
        <v>20000000</v>
      </c>
      <c r="X9" s="201" t="s">
        <v>54</v>
      </c>
      <c r="Y9" s="209" t="n">
        <v>1463</v>
      </c>
      <c r="Z9" s="187" t="b">
        <f aca="false">AND(O9-1&lt;Sheet1!$D$5,Sheet1!$D$5&lt;Q9)</f>
        <v>0</v>
      </c>
      <c r="AA9" s="188" t="n">
        <f aca="false">IF(Z9=TRUE(),ROUNDDOWN(S9*Sheet1!$D$5/W9+①!Y9,0),0)</f>
        <v>0</v>
      </c>
      <c r="AC9" s="182" t="n">
        <v>8000000</v>
      </c>
      <c r="AD9" s="183" t="s">
        <v>38</v>
      </c>
      <c r="AE9" s="184" t="n">
        <f aca="false">AC8</f>
        <v>10000000</v>
      </c>
      <c r="AF9" s="199" t="s">
        <v>50</v>
      </c>
      <c r="AG9" s="200" t="n">
        <v>104</v>
      </c>
      <c r="AH9" s="201" t="s">
        <v>51</v>
      </c>
      <c r="AI9" s="202" t="s">
        <v>55</v>
      </c>
      <c r="AJ9" s="201" t="s">
        <v>53</v>
      </c>
      <c r="AK9" s="184" t="n">
        <v>2000000</v>
      </c>
      <c r="AL9" s="201" t="s">
        <v>54</v>
      </c>
      <c r="AM9" s="209" t="n">
        <v>1251</v>
      </c>
      <c r="AN9" s="187" t="b">
        <f aca="false">AND(AC9-1&lt;Sheet1!$E$5,Sheet1!$E$5&lt;AE9)</f>
        <v>0</v>
      </c>
      <c r="AO9" s="188" t="n">
        <f aca="false">IF(AN9=TRUE(),ROUNDDOWN(AG9*Sheet1!$E$5/AK9+AM9,0),0)</f>
        <v>0</v>
      </c>
      <c r="AQ9" s="182" t="n">
        <v>3210</v>
      </c>
      <c r="AR9" s="183" t="s">
        <v>38</v>
      </c>
      <c r="AS9" s="210" t="n">
        <f aca="false">AQ8</f>
        <v>4180</v>
      </c>
      <c r="AT9" s="199" t="s">
        <v>50</v>
      </c>
      <c r="AU9" s="183" t="n">
        <v>63</v>
      </c>
      <c r="AV9" s="201" t="s">
        <v>51</v>
      </c>
      <c r="AW9" s="202" t="s">
        <v>45</v>
      </c>
      <c r="AX9" s="201" t="s">
        <v>53</v>
      </c>
      <c r="AY9" s="184" t="n">
        <v>970</v>
      </c>
      <c r="AZ9" s="202" t="s">
        <v>56</v>
      </c>
      <c r="BA9" s="209" t="n">
        <v>1747</v>
      </c>
      <c r="BB9" s="207" t="b">
        <f aca="false">AND(AQ9-1&lt;$AT$2,$AT$2&lt;AS9)</f>
        <v>0</v>
      </c>
      <c r="BC9" s="188" t="n">
        <f aca="false">IF(BB9=TRUE(),ROUNDDOWN(AU9*$AT$2/AY9+BA9,0),0)</f>
        <v>0</v>
      </c>
      <c r="BE9" s="182" t="n">
        <v>25000000</v>
      </c>
      <c r="BF9" s="183" t="s">
        <v>38</v>
      </c>
      <c r="BG9" s="184" t="n">
        <f aca="false">BE8</f>
        <v>30000000</v>
      </c>
      <c r="BH9" s="199" t="s">
        <v>50</v>
      </c>
      <c r="BI9" s="200" t="n">
        <v>76</v>
      </c>
      <c r="BJ9" s="201" t="s">
        <v>51</v>
      </c>
      <c r="BK9" s="202" t="s">
        <v>57</v>
      </c>
      <c r="BL9" s="201" t="s">
        <v>53</v>
      </c>
      <c r="BM9" s="184" t="n">
        <v>5000000</v>
      </c>
      <c r="BN9" s="201" t="s">
        <v>54</v>
      </c>
      <c r="BO9" s="184" t="n">
        <v>1828</v>
      </c>
      <c r="BP9" s="187" t="b">
        <f aca="false">AND(BE9-1&lt;Sheet1!$G$5,Sheet1!$G$5&lt;BG9)</f>
        <v>0</v>
      </c>
      <c r="BQ9" s="188" t="n">
        <f aca="false">IF(BP9=TRUE(),ROUNDDOWN(BI9/BM9*Sheet1!$G$5+BO9,0),0)</f>
        <v>0</v>
      </c>
    </row>
    <row r="10" customFormat="false" ht="11.25" hidden="false" customHeight="false" outlineLevel="0" collapsed="false">
      <c r="A10" s="182" t="n">
        <v>15000000</v>
      </c>
      <c r="B10" s="183" t="s">
        <v>38</v>
      </c>
      <c r="C10" s="184" t="n">
        <f aca="false">A9</f>
        <v>20000000</v>
      </c>
      <c r="D10" s="199" t="s">
        <v>50</v>
      </c>
      <c r="E10" s="200" t="n">
        <v>76</v>
      </c>
      <c r="F10" s="201" t="s">
        <v>51</v>
      </c>
      <c r="G10" s="202" t="s">
        <v>52</v>
      </c>
      <c r="H10" s="201" t="s">
        <v>53</v>
      </c>
      <c r="I10" s="184" t="n">
        <v>5000000</v>
      </c>
      <c r="J10" s="201" t="s">
        <v>54</v>
      </c>
      <c r="K10" s="184" t="n">
        <v>1373</v>
      </c>
      <c r="L10" s="187" t="b">
        <f aca="false">AND(A10-1&lt;Sheet1!$C$5,Sheet1!$C$5&lt;C10)</f>
        <v>0</v>
      </c>
      <c r="M10" s="188" t="n">
        <f aca="false">IF(L10=TRUE(),ROUNDDOWN(E10/I10*Sheet1!$C$5+①!K10,0),0)</f>
        <v>0</v>
      </c>
      <c r="O10" s="182" t="n">
        <v>60000000</v>
      </c>
      <c r="P10" s="183" t="s">
        <v>38</v>
      </c>
      <c r="Q10" s="184" t="n">
        <f aca="false">O9</f>
        <v>80000000</v>
      </c>
      <c r="R10" s="199" t="s">
        <v>50</v>
      </c>
      <c r="S10" s="200" t="n">
        <v>75</v>
      </c>
      <c r="T10" s="201" t="s">
        <v>51</v>
      </c>
      <c r="U10" s="202" t="s">
        <v>4</v>
      </c>
      <c r="V10" s="201" t="s">
        <v>53</v>
      </c>
      <c r="W10" s="184" t="n">
        <v>20000000</v>
      </c>
      <c r="X10" s="201" t="s">
        <v>54</v>
      </c>
      <c r="Y10" s="209" t="n">
        <v>1407</v>
      </c>
      <c r="Z10" s="187" t="b">
        <f aca="false">AND(O10-1&lt;Sheet1!$D$5,Sheet1!$D$5&lt;Q10)</f>
        <v>0</v>
      </c>
      <c r="AA10" s="188" t="n">
        <f aca="false">IF(Z10=TRUE(),ROUNDDOWN(S10*Sheet1!$D$5/W10+①!Y10,0),0)</f>
        <v>0</v>
      </c>
      <c r="AC10" s="182" t="n">
        <v>6000000</v>
      </c>
      <c r="AD10" s="183" t="s">
        <v>38</v>
      </c>
      <c r="AE10" s="184" t="n">
        <f aca="false">AC9</f>
        <v>8000000</v>
      </c>
      <c r="AF10" s="199" t="s">
        <v>50</v>
      </c>
      <c r="AG10" s="200" t="n">
        <v>122</v>
      </c>
      <c r="AH10" s="201" t="s">
        <v>51</v>
      </c>
      <c r="AI10" s="202" t="s">
        <v>55</v>
      </c>
      <c r="AJ10" s="201" t="s">
        <v>53</v>
      </c>
      <c r="AK10" s="184" t="n">
        <v>2000000</v>
      </c>
      <c r="AL10" s="201" t="s">
        <v>54</v>
      </c>
      <c r="AM10" s="209" t="n">
        <v>1179</v>
      </c>
      <c r="AN10" s="187" t="b">
        <f aca="false">AND(AC10-1&lt;Sheet1!$E$5,Sheet1!$E$5&lt;AE10)</f>
        <v>0</v>
      </c>
      <c r="AO10" s="188" t="n">
        <f aca="false">IF(AN10=TRUE(),ROUNDDOWN(AG10*Sheet1!$E$5/AK10+AM10,0),0)</f>
        <v>0</v>
      </c>
      <c r="AQ10" s="182" t="n">
        <v>2470</v>
      </c>
      <c r="AR10" s="183" t="s">
        <v>38</v>
      </c>
      <c r="AS10" s="210" t="n">
        <f aca="false">AQ9</f>
        <v>3210</v>
      </c>
      <c r="AT10" s="199" t="s">
        <v>50</v>
      </c>
      <c r="AU10" s="183" t="n">
        <v>62</v>
      </c>
      <c r="AV10" s="201" t="s">
        <v>51</v>
      </c>
      <c r="AW10" s="202" t="s">
        <v>45</v>
      </c>
      <c r="AX10" s="201" t="s">
        <v>53</v>
      </c>
      <c r="AY10" s="184" t="n">
        <v>740</v>
      </c>
      <c r="AZ10" s="202" t="s">
        <v>56</v>
      </c>
      <c r="BA10" s="209" t="n">
        <v>1686</v>
      </c>
      <c r="BB10" s="207" t="b">
        <f aca="false">AND(AQ10-1&lt;$AT$2,$AT$2&lt;AS10)</f>
        <v>0</v>
      </c>
      <c r="BC10" s="188" t="n">
        <f aca="false">IF(BB10=TRUE(),ROUNDDOWN(AU10*$AT$2/AY10+BA10,0),0)</f>
        <v>0</v>
      </c>
      <c r="BE10" s="182" t="n">
        <v>20000000</v>
      </c>
      <c r="BF10" s="183" t="s">
        <v>38</v>
      </c>
      <c r="BG10" s="184" t="n">
        <f aca="false">BE9</f>
        <v>25000000</v>
      </c>
      <c r="BH10" s="199" t="s">
        <v>50</v>
      </c>
      <c r="BI10" s="200" t="n">
        <v>90</v>
      </c>
      <c r="BJ10" s="201" t="s">
        <v>51</v>
      </c>
      <c r="BK10" s="202" t="s">
        <v>57</v>
      </c>
      <c r="BL10" s="201" t="s">
        <v>53</v>
      </c>
      <c r="BM10" s="184" t="n">
        <v>5000000</v>
      </c>
      <c r="BN10" s="201" t="s">
        <v>54</v>
      </c>
      <c r="BO10" s="184" t="n">
        <v>1758</v>
      </c>
      <c r="BP10" s="187" t="b">
        <f aca="false">AND(BE10-1&lt;Sheet1!$G$5,Sheet1!$G$5&lt;BG10)</f>
        <v>0</v>
      </c>
      <c r="BQ10" s="188" t="n">
        <f aca="false">IF(BP10=TRUE(),ROUNDDOWN(BI10/BM10*Sheet1!$G$5+BO10,0),0)</f>
        <v>0</v>
      </c>
    </row>
    <row r="11" customFormat="false" ht="11.25" hidden="false" customHeight="false" outlineLevel="0" collapsed="false">
      <c r="A11" s="182" t="n">
        <v>12000000</v>
      </c>
      <c r="B11" s="183" t="s">
        <v>38</v>
      </c>
      <c r="C11" s="184" t="n">
        <f aca="false">A10</f>
        <v>15000000</v>
      </c>
      <c r="D11" s="199" t="s">
        <v>50</v>
      </c>
      <c r="E11" s="200" t="n">
        <v>64</v>
      </c>
      <c r="F11" s="201" t="s">
        <v>51</v>
      </c>
      <c r="G11" s="202" t="s">
        <v>52</v>
      </c>
      <c r="H11" s="201" t="s">
        <v>53</v>
      </c>
      <c r="I11" s="184" t="n">
        <v>3000000</v>
      </c>
      <c r="J11" s="201" t="s">
        <v>54</v>
      </c>
      <c r="K11" s="184" t="n">
        <v>1281</v>
      </c>
      <c r="L11" s="187" t="b">
        <f aca="false">AND(A11-1&lt;Sheet1!$C$5,Sheet1!$C$5&lt;C11)</f>
        <v>0</v>
      </c>
      <c r="M11" s="188" t="n">
        <f aca="false">IF(L11=TRUE(),ROUNDDOWN(E11/I11*Sheet1!$C$5+①!K11,0),0)</f>
        <v>0</v>
      </c>
      <c r="O11" s="182" t="n">
        <v>50000000</v>
      </c>
      <c r="P11" s="183" t="s">
        <v>38</v>
      </c>
      <c r="Q11" s="184" t="n">
        <f aca="false">O10</f>
        <v>60000000</v>
      </c>
      <c r="R11" s="199" t="s">
        <v>50</v>
      </c>
      <c r="S11" s="200" t="n">
        <v>46</v>
      </c>
      <c r="T11" s="201" t="s">
        <v>51</v>
      </c>
      <c r="U11" s="202" t="s">
        <v>4</v>
      </c>
      <c r="V11" s="201" t="s">
        <v>53</v>
      </c>
      <c r="W11" s="184" t="n">
        <v>10000000</v>
      </c>
      <c r="X11" s="201" t="s">
        <v>54</v>
      </c>
      <c r="Y11" s="209" t="n">
        <v>1356</v>
      </c>
      <c r="Z11" s="187" t="b">
        <f aca="false">AND(O11-1&lt;Sheet1!$D$5,Sheet1!$D$5&lt;Q11)</f>
        <v>0</v>
      </c>
      <c r="AA11" s="188" t="n">
        <f aca="false">IF(Z11=TRUE(),ROUNDDOWN(S11*Sheet1!$D$5/W11+①!Y11,0),0)</f>
        <v>0</v>
      </c>
      <c r="AC11" s="182" t="n">
        <v>5000000</v>
      </c>
      <c r="AD11" s="183" t="s">
        <v>38</v>
      </c>
      <c r="AE11" s="184" t="n">
        <f aca="false">AC10</f>
        <v>6000000</v>
      </c>
      <c r="AF11" s="199" t="s">
        <v>50</v>
      </c>
      <c r="AG11" s="200" t="n">
        <v>70</v>
      </c>
      <c r="AH11" s="201" t="s">
        <v>51</v>
      </c>
      <c r="AI11" s="202" t="s">
        <v>55</v>
      </c>
      <c r="AJ11" s="201" t="s">
        <v>53</v>
      </c>
      <c r="AK11" s="184" t="n">
        <v>1000000</v>
      </c>
      <c r="AL11" s="201" t="s">
        <v>54</v>
      </c>
      <c r="AM11" s="209" t="n">
        <v>1125</v>
      </c>
      <c r="AN11" s="187" t="b">
        <f aca="false">AND(AC11-1&lt;Sheet1!$E$5,Sheet1!$E$5&lt;AE11)</f>
        <v>0</v>
      </c>
      <c r="AO11" s="188" t="n">
        <f aca="false">IF(AN11=TRUE(),ROUNDDOWN(AG11*Sheet1!$E$5/AK11+AM11,0),0)</f>
        <v>0</v>
      </c>
      <c r="AQ11" s="182" t="n">
        <v>1900</v>
      </c>
      <c r="AR11" s="183" t="s">
        <v>38</v>
      </c>
      <c r="AS11" s="210" t="n">
        <f aca="false">AQ10</f>
        <v>2470</v>
      </c>
      <c r="AT11" s="199" t="s">
        <v>50</v>
      </c>
      <c r="AU11" s="183" t="n">
        <v>62</v>
      </c>
      <c r="AV11" s="201" t="s">
        <v>51</v>
      </c>
      <c r="AW11" s="202" t="s">
        <v>45</v>
      </c>
      <c r="AX11" s="201" t="s">
        <v>53</v>
      </c>
      <c r="AY11" s="184" t="n">
        <v>570</v>
      </c>
      <c r="AZ11" s="202" t="s">
        <v>56</v>
      </c>
      <c r="BA11" s="209" t="n">
        <v>1624</v>
      </c>
      <c r="BB11" s="207" t="b">
        <f aca="false">AND(AQ11-1&lt;$AT$2,$AT$2&lt;AS11)</f>
        <v>0</v>
      </c>
      <c r="BC11" s="188" t="n">
        <f aca="false">IF(BB11=TRUE(),ROUNDDOWN(AU11*$AT$2/AY11+BA11,0),0)</f>
        <v>0</v>
      </c>
      <c r="BE11" s="182" t="n">
        <v>15000000</v>
      </c>
      <c r="BF11" s="183" t="s">
        <v>38</v>
      </c>
      <c r="BG11" s="184" t="n">
        <f aca="false">BE10</f>
        <v>20000000</v>
      </c>
      <c r="BH11" s="199" t="s">
        <v>50</v>
      </c>
      <c r="BI11" s="200" t="n">
        <v>110</v>
      </c>
      <c r="BJ11" s="201" t="s">
        <v>51</v>
      </c>
      <c r="BK11" s="202" t="s">
        <v>57</v>
      </c>
      <c r="BL11" s="201" t="s">
        <v>53</v>
      </c>
      <c r="BM11" s="184" t="n">
        <v>5000000</v>
      </c>
      <c r="BN11" s="201" t="s">
        <v>54</v>
      </c>
      <c r="BO11" s="184" t="n">
        <v>1678</v>
      </c>
      <c r="BP11" s="187" t="b">
        <f aca="false">AND(BE11-1&lt;Sheet1!$G$5,Sheet1!$G$5&lt;BG11)</f>
        <v>0</v>
      </c>
      <c r="BQ11" s="188" t="n">
        <f aca="false">IF(BP11=TRUE(),ROUNDDOWN(BI11/BM11*Sheet1!$G$5+BO11,0),0)</f>
        <v>0</v>
      </c>
    </row>
    <row r="12" customFormat="false" ht="11.25" hidden="false" customHeight="false" outlineLevel="0" collapsed="false">
      <c r="A12" s="182" t="n">
        <v>10000000</v>
      </c>
      <c r="B12" s="183" t="s">
        <v>38</v>
      </c>
      <c r="C12" s="184" t="n">
        <f aca="false">A11</f>
        <v>12000000</v>
      </c>
      <c r="D12" s="199" t="s">
        <v>50</v>
      </c>
      <c r="E12" s="200" t="n">
        <v>62</v>
      </c>
      <c r="F12" s="201" t="s">
        <v>51</v>
      </c>
      <c r="G12" s="202" t="s">
        <v>52</v>
      </c>
      <c r="H12" s="201" t="s">
        <v>53</v>
      </c>
      <c r="I12" s="184" t="n">
        <v>2000000</v>
      </c>
      <c r="J12" s="201" t="s">
        <v>54</v>
      </c>
      <c r="K12" s="184" t="n">
        <v>1165</v>
      </c>
      <c r="L12" s="187" t="b">
        <f aca="false">AND(A12-1&lt;Sheet1!$C$5,Sheet1!$C$5&lt;C12)</f>
        <v>0</v>
      </c>
      <c r="M12" s="188" t="n">
        <f aca="false">IF(L12=TRUE(),ROUNDDOWN(E12/I12*Sheet1!$C$5+①!K12,0),0)</f>
        <v>0</v>
      </c>
      <c r="O12" s="182" t="n">
        <v>40000000</v>
      </c>
      <c r="P12" s="183" t="s">
        <v>38</v>
      </c>
      <c r="Q12" s="184" t="n">
        <f aca="false">O11</f>
        <v>50000000</v>
      </c>
      <c r="R12" s="199" t="s">
        <v>50</v>
      </c>
      <c r="S12" s="200" t="n">
        <v>53</v>
      </c>
      <c r="T12" s="201" t="s">
        <v>51</v>
      </c>
      <c r="U12" s="202" t="s">
        <v>4</v>
      </c>
      <c r="V12" s="201" t="s">
        <v>53</v>
      </c>
      <c r="W12" s="184" t="n">
        <v>10000000</v>
      </c>
      <c r="X12" s="201" t="s">
        <v>54</v>
      </c>
      <c r="Y12" s="209" t="n">
        <v>1321</v>
      </c>
      <c r="Z12" s="187" t="b">
        <f aca="false">AND(O12-1&lt;Sheet1!$D$5,Sheet1!$D$5&lt;Q12)</f>
        <v>0</v>
      </c>
      <c r="AA12" s="188" t="n">
        <f aca="false">IF(Z12=TRUE(),ROUNDDOWN(S12*Sheet1!$D$5/W12+①!Y12,0),0)</f>
        <v>0</v>
      </c>
      <c r="AC12" s="182" t="n">
        <v>4000000</v>
      </c>
      <c r="AD12" s="183" t="s">
        <v>38</v>
      </c>
      <c r="AE12" s="184" t="n">
        <f aca="false">AC11</f>
        <v>5000000</v>
      </c>
      <c r="AF12" s="199" t="s">
        <v>50</v>
      </c>
      <c r="AG12" s="200" t="n">
        <v>79</v>
      </c>
      <c r="AH12" s="201" t="s">
        <v>51</v>
      </c>
      <c r="AI12" s="202" t="s">
        <v>55</v>
      </c>
      <c r="AJ12" s="201" t="s">
        <v>53</v>
      </c>
      <c r="AK12" s="184" t="n">
        <v>1000000</v>
      </c>
      <c r="AL12" s="201" t="s">
        <v>54</v>
      </c>
      <c r="AM12" s="209" t="n">
        <v>1080</v>
      </c>
      <c r="AN12" s="187" t="b">
        <f aca="false">AND(AC12-1&lt;Sheet1!$E$5,Sheet1!$E$5&lt;AE12)</f>
        <v>0</v>
      </c>
      <c r="AO12" s="188" t="n">
        <f aca="false">IF(AN12=TRUE(),ROUNDDOWN(AG12*Sheet1!$E$5/AK12+AM12,0),0)</f>
        <v>0</v>
      </c>
      <c r="AQ12" s="182" t="n">
        <v>1460</v>
      </c>
      <c r="AR12" s="183" t="s">
        <v>38</v>
      </c>
      <c r="AS12" s="210" t="n">
        <f aca="false">AQ11</f>
        <v>1900</v>
      </c>
      <c r="AT12" s="199" t="s">
        <v>50</v>
      </c>
      <c r="AU12" s="183" t="n">
        <v>63</v>
      </c>
      <c r="AV12" s="201" t="s">
        <v>51</v>
      </c>
      <c r="AW12" s="202" t="s">
        <v>45</v>
      </c>
      <c r="AX12" s="201" t="s">
        <v>53</v>
      </c>
      <c r="AY12" s="184" t="n">
        <v>440</v>
      </c>
      <c r="AZ12" s="202" t="s">
        <v>56</v>
      </c>
      <c r="BA12" s="209" t="n">
        <v>1558</v>
      </c>
      <c r="BB12" s="207" t="b">
        <f aca="false">AND(AQ12-1&lt;$AT$2,$AT$2&lt;AS12)</f>
        <v>0</v>
      </c>
      <c r="BC12" s="188" t="n">
        <f aca="false">IF(BB12=TRUE(),ROUNDDOWN(AU12*$AT$2/AY12+BA12,0),0)</f>
        <v>0</v>
      </c>
      <c r="BE12" s="182" t="n">
        <v>12000000</v>
      </c>
      <c r="BF12" s="183" t="s">
        <v>38</v>
      </c>
      <c r="BG12" s="184" t="n">
        <f aca="false">BE11</f>
        <v>15000000</v>
      </c>
      <c r="BH12" s="199" t="s">
        <v>50</v>
      </c>
      <c r="BI12" s="200" t="n">
        <v>81</v>
      </c>
      <c r="BJ12" s="201" t="s">
        <v>51</v>
      </c>
      <c r="BK12" s="202" t="s">
        <v>57</v>
      </c>
      <c r="BL12" s="201" t="s">
        <v>53</v>
      </c>
      <c r="BM12" s="184" t="n">
        <v>3000000</v>
      </c>
      <c r="BN12" s="201" t="s">
        <v>54</v>
      </c>
      <c r="BO12" s="184" t="n">
        <v>1603</v>
      </c>
      <c r="BP12" s="187" t="b">
        <f aca="false">AND(BE12-1&lt;Sheet1!$G$5,Sheet1!$G$5&lt;BG12)</f>
        <v>0</v>
      </c>
      <c r="BQ12" s="188" t="n">
        <f aca="false">IF(BP12=TRUE(),ROUNDDOWN(BI12/BM12*Sheet1!$G$5+BO12,0),0)</f>
        <v>0</v>
      </c>
    </row>
    <row r="13" customFormat="false" ht="11.25" hidden="false" customHeight="false" outlineLevel="0" collapsed="false">
      <c r="A13" s="182" t="n">
        <v>8000000</v>
      </c>
      <c r="B13" s="183" t="s">
        <v>38</v>
      </c>
      <c r="C13" s="184" t="n">
        <f aca="false">A12</f>
        <v>10000000</v>
      </c>
      <c r="D13" s="199" t="s">
        <v>50</v>
      </c>
      <c r="E13" s="200" t="n">
        <v>64</v>
      </c>
      <c r="F13" s="201" t="s">
        <v>51</v>
      </c>
      <c r="G13" s="202" t="s">
        <v>52</v>
      </c>
      <c r="H13" s="201" t="s">
        <v>53</v>
      </c>
      <c r="I13" s="184" t="n">
        <v>2000000</v>
      </c>
      <c r="J13" s="201" t="s">
        <v>54</v>
      </c>
      <c r="K13" s="184" t="n">
        <v>1155</v>
      </c>
      <c r="L13" s="187" t="b">
        <f aca="false">AND(A13-1&lt;Sheet1!$C$5,Sheet1!$C$5&lt;C13)</f>
        <v>0</v>
      </c>
      <c r="M13" s="188" t="n">
        <f aca="false">IF(L13=TRUE(),ROUNDDOWN(E13/I13*Sheet1!$C$5+①!K13,0),0)</f>
        <v>0</v>
      </c>
      <c r="O13" s="182" t="n">
        <v>30000000</v>
      </c>
      <c r="P13" s="183" t="s">
        <v>38</v>
      </c>
      <c r="Q13" s="184" t="n">
        <f aca="false">O12</f>
        <v>40000000</v>
      </c>
      <c r="R13" s="199" t="s">
        <v>50</v>
      </c>
      <c r="S13" s="200" t="n">
        <v>66</v>
      </c>
      <c r="T13" s="201" t="s">
        <v>51</v>
      </c>
      <c r="U13" s="202" t="s">
        <v>4</v>
      </c>
      <c r="V13" s="201" t="s">
        <v>53</v>
      </c>
      <c r="W13" s="184" t="n">
        <v>10000000</v>
      </c>
      <c r="X13" s="201" t="s">
        <v>54</v>
      </c>
      <c r="Y13" s="209" t="n">
        <v>1269</v>
      </c>
      <c r="Z13" s="187" t="b">
        <f aca="false">AND(O13-1&lt;Sheet1!$D$5,Sheet1!$D$5&lt;Q13)</f>
        <v>0</v>
      </c>
      <c r="AA13" s="188" t="n">
        <f aca="false">IF(Z13=TRUE(),ROUNDDOWN(S13*Sheet1!$D$5/W13+①!Y13,0),0)</f>
        <v>0</v>
      </c>
      <c r="AC13" s="182" t="n">
        <v>3000000</v>
      </c>
      <c r="AD13" s="183" t="s">
        <v>38</v>
      </c>
      <c r="AE13" s="184" t="n">
        <f aca="false">AC12</f>
        <v>4000000</v>
      </c>
      <c r="AF13" s="199" t="s">
        <v>50</v>
      </c>
      <c r="AG13" s="200" t="n">
        <v>92</v>
      </c>
      <c r="AH13" s="201" t="s">
        <v>51</v>
      </c>
      <c r="AI13" s="202" t="s">
        <v>55</v>
      </c>
      <c r="AJ13" s="201" t="s">
        <v>53</v>
      </c>
      <c r="AK13" s="184" t="n">
        <v>1000000</v>
      </c>
      <c r="AL13" s="201" t="s">
        <v>54</v>
      </c>
      <c r="AM13" s="209" t="n">
        <v>1028</v>
      </c>
      <c r="AN13" s="187" t="b">
        <f aca="false">AND(AC13-1&lt;Sheet1!$E$5,Sheet1!$E$5&lt;AE13)</f>
        <v>0</v>
      </c>
      <c r="AO13" s="188" t="n">
        <f aca="false">IF(AN13=TRUE(),ROUNDDOWN(AG13*Sheet1!$E$5/AK13+AM13,0),0)</f>
        <v>0</v>
      </c>
      <c r="AQ13" s="182" t="n">
        <v>1130</v>
      </c>
      <c r="AR13" s="183" t="s">
        <v>38</v>
      </c>
      <c r="AS13" s="210" t="n">
        <f aca="false">AQ12</f>
        <v>1460</v>
      </c>
      <c r="AT13" s="199" t="s">
        <v>50</v>
      </c>
      <c r="AU13" s="183" t="n">
        <v>63</v>
      </c>
      <c r="AV13" s="201" t="s">
        <v>51</v>
      </c>
      <c r="AW13" s="202" t="s">
        <v>45</v>
      </c>
      <c r="AX13" s="201" t="s">
        <v>53</v>
      </c>
      <c r="AY13" s="184" t="n">
        <v>330</v>
      </c>
      <c r="AZ13" s="202" t="s">
        <v>56</v>
      </c>
      <c r="BA13" s="209" t="n">
        <v>1488</v>
      </c>
      <c r="BB13" s="207" t="b">
        <f aca="false">AND(AQ13-1&lt;$AT$2,$AT$2&lt;AS13)</f>
        <v>0</v>
      </c>
      <c r="BC13" s="188" t="n">
        <f aca="false">IF(BB13=TRUE(),ROUNDDOWN(AU13*$AT$2/AY13+BA13,0),0)</f>
        <v>0</v>
      </c>
      <c r="BE13" s="182" t="n">
        <v>10000000</v>
      </c>
      <c r="BF13" s="183" t="s">
        <v>38</v>
      </c>
      <c r="BG13" s="184" t="n">
        <f aca="false">BE12</f>
        <v>12000000</v>
      </c>
      <c r="BH13" s="199" t="s">
        <v>50</v>
      </c>
      <c r="BI13" s="200" t="n">
        <v>63</v>
      </c>
      <c r="BJ13" s="201" t="s">
        <v>51</v>
      </c>
      <c r="BK13" s="202" t="s">
        <v>57</v>
      </c>
      <c r="BL13" s="201" t="s">
        <v>53</v>
      </c>
      <c r="BM13" s="184" t="n">
        <v>2000000</v>
      </c>
      <c r="BN13" s="201" t="s">
        <v>54</v>
      </c>
      <c r="BO13" s="184" t="n">
        <v>1549</v>
      </c>
      <c r="BP13" s="187" t="b">
        <f aca="false">AND(BE13-1&lt;Sheet1!$G$5,Sheet1!$G$5&lt;BG13)</f>
        <v>0</v>
      </c>
      <c r="BQ13" s="188" t="n">
        <f aca="false">IF(BP13=TRUE(),ROUNDDOWN(BI13/BM13*Sheet1!$G$5+BO13,0),0)</f>
        <v>0</v>
      </c>
    </row>
    <row r="14" customFormat="false" ht="11.25" hidden="false" customHeight="false" outlineLevel="0" collapsed="false">
      <c r="A14" s="182" t="n">
        <v>6000000</v>
      </c>
      <c r="B14" s="183" t="s">
        <v>38</v>
      </c>
      <c r="C14" s="184" t="n">
        <f aca="false">A13</f>
        <v>8000000</v>
      </c>
      <c r="D14" s="199" t="s">
        <v>50</v>
      </c>
      <c r="E14" s="200" t="n">
        <v>50</v>
      </c>
      <c r="F14" s="201" t="s">
        <v>51</v>
      </c>
      <c r="G14" s="202" t="s">
        <v>52</v>
      </c>
      <c r="H14" s="201" t="s">
        <v>53</v>
      </c>
      <c r="I14" s="184" t="n">
        <v>2000000</v>
      </c>
      <c r="J14" s="201" t="s">
        <v>54</v>
      </c>
      <c r="K14" s="184" t="n">
        <v>1211</v>
      </c>
      <c r="L14" s="187" t="b">
        <f aca="false">AND(A14-1&lt;Sheet1!$C$5,Sheet1!$C$5&lt;C14)</f>
        <v>0</v>
      </c>
      <c r="M14" s="188" t="n">
        <f aca="false">IF(L14=TRUE(),ROUNDDOWN(E14/I14*Sheet1!$C$5+①!K14,0),0)</f>
        <v>0</v>
      </c>
      <c r="O14" s="182" t="n">
        <v>25000000</v>
      </c>
      <c r="P14" s="183" t="s">
        <v>38</v>
      </c>
      <c r="Q14" s="184" t="n">
        <f aca="false">O13</f>
        <v>30000000</v>
      </c>
      <c r="R14" s="199" t="s">
        <v>50</v>
      </c>
      <c r="S14" s="200" t="n">
        <v>39</v>
      </c>
      <c r="T14" s="201" t="s">
        <v>51</v>
      </c>
      <c r="U14" s="202" t="s">
        <v>4</v>
      </c>
      <c r="V14" s="201" t="s">
        <v>53</v>
      </c>
      <c r="W14" s="184" t="n">
        <v>5000000</v>
      </c>
      <c r="X14" s="201" t="s">
        <v>54</v>
      </c>
      <c r="Y14" s="209" t="n">
        <v>1233</v>
      </c>
      <c r="Z14" s="187" t="b">
        <f aca="false">AND(O14-1&lt;Sheet1!$D$5,Sheet1!$D$5&lt;Q14)</f>
        <v>0</v>
      </c>
      <c r="AA14" s="188" t="n">
        <f aca="false">IF(Z14=TRUE(),ROUNDDOWN(S14*Sheet1!$D$5/W14+①!Y14,0),0)</f>
        <v>0</v>
      </c>
      <c r="AC14" s="182" t="n">
        <v>2500000</v>
      </c>
      <c r="AD14" s="183" t="s">
        <v>38</v>
      </c>
      <c r="AE14" s="184" t="n">
        <f aca="false">AC13</f>
        <v>3000000</v>
      </c>
      <c r="AF14" s="199" t="s">
        <v>50</v>
      </c>
      <c r="AG14" s="200" t="n">
        <v>54</v>
      </c>
      <c r="AH14" s="201" t="s">
        <v>51</v>
      </c>
      <c r="AI14" s="202" t="s">
        <v>55</v>
      </c>
      <c r="AJ14" s="201" t="s">
        <v>53</v>
      </c>
      <c r="AK14" s="184" t="n">
        <v>500000</v>
      </c>
      <c r="AL14" s="201" t="s">
        <v>54</v>
      </c>
      <c r="AM14" s="209" t="n">
        <v>980</v>
      </c>
      <c r="AN14" s="187" t="b">
        <f aca="false">AND(AC14-1&lt;Sheet1!$E$5,Sheet1!$E$5&lt;AE14)</f>
        <v>0</v>
      </c>
      <c r="AO14" s="188" t="n">
        <f aca="false">IF(AN14=TRUE(),ROUNDDOWN(AG14*Sheet1!$E$5/AK14+AM14,0),0)</f>
        <v>0</v>
      </c>
      <c r="AQ14" s="182" t="n">
        <v>870</v>
      </c>
      <c r="AR14" s="183" t="s">
        <v>38</v>
      </c>
      <c r="AS14" s="210" t="n">
        <f aca="false">AQ13</f>
        <v>1130</v>
      </c>
      <c r="AT14" s="199" t="s">
        <v>50</v>
      </c>
      <c r="AU14" s="183" t="n">
        <v>62</v>
      </c>
      <c r="AV14" s="201" t="s">
        <v>51</v>
      </c>
      <c r="AW14" s="202" t="s">
        <v>45</v>
      </c>
      <c r="AX14" s="201" t="s">
        <v>53</v>
      </c>
      <c r="AY14" s="184" t="n">
        <v>260</v>
      </c>
      <c r="AZ14" s="202" t="s">
        <v>56</v>
      </c>
      <c r="BA14" s="209" t="n">
        <v>1434</v>
      </c>
      <c r="BB14" s="207" t="b">
        <f aca="false">AND(AQ14-1&lt;$AT$2,$AT$2&lt;AS14)</f>
        <v>0</v>
      </c>
      <c r="BC14" s="188" t="n">
        <f aca="false">IF(BB14=TRUE(),ROUNDDOWN(AU14*$AT$2/AY14+BA14,0),0)</f>
        <v>0</v>
      </c>
      <c r="BE14" s="182" t="n">
        <v>8000000</v>
      </c>
      <c r="BF14" s="183" t="s">
        <v>38</v>
      </c>
      <c r="BG14" s="184" t="n">
        <f aca="false">BE13</f>
        <v>10000000</v>
      </c>
      <c r="BH14" s="199" t="s">
        <v>50</v>
      </c>
      <c r="BI14" s="200" t="n">
        <v>75</v>
      </c>
      <c r="BJ14" s="201" t="s">
        <v>51</v>
      </c>
      <c r="BK14" s="202" t="s">
        <v>57</v>
      </c>
      <c r="BL14" s="201" t="s">
        <v>53</v>
      </c>
      <c r="BM14" s="184" t="n">
        <v>2000000</v>
      </c>
      <c r="BN14" s="201" t="s">
        <v>54</v>
      </c>
      <c r="BO14" s="184" t="n">
        <v>1489</v>
      </c>
      <c r="BP14" s="187" t="b">
        <f aca="false">AND(BE14-1&lt;Sheet1!$G$5,Sheet1!$G$5&lt;BG14)</f>
        <v>0</v>
      </c>
      <c r="BQ14" s="188" t="n">
        <f aca="false">IF(BP14=TRUE(),ROUNDDOWN(BI14/BM14*Sheet1!$G$5+BO14,0),0)</f>
        <v>0</v>
      </c>
    </row>
    <row r="15" customFormat="false" ht="11.25" hidden="false" customHeight="false" outlineLevel="0" collapsed="false">
      <c r="A15" s="182" t="n">
        <v>5000000</v>
      </c>
      <c r="B15" s="183" t="s">
        <v>38</v>
      </c>
      <c r="C15" s="184" t="n">
        <f aca="false">A14</f>
        <v>6000000</v>
      </c>
      <c r="D15" s="199" t="s">
        <v>50</v>
      </c>
      <c r="E15" s="200" t="n">
        <v>51</v>
      </c>
      <c r="F15" s="201" t="s">
        <v>51</v>
      </c>
      <c r="G15" s="202" t="s">
        <v>52</v>
      </c>
      <c r="H15" s="201" t="s">
        <v>53</v>
      </c>
      <c r="I15" s="184" t="n">
        <v>1000000</v>
      </c>
      <c r="J15" s="201" t="s">
        <v>54</v>
      </c>
      <c r="K15" s="184" t="n">
        <v>1055</v>
      </c>
      <c r="L15" s="187" t="b">
        <f aca="false">AND(A15-1&lt;Sheet1!$C$5,Sheet1!$C$5&lt;C15)</f>
        <v>0</v>
      </c>
      <c r="M15" s="188" t="n">
        <f aca="false">IF(L15=TRUE(),ROUNDDOWN(E15/I15*Sheet1!$C$5+①!K15,0),0)</f>
        <v>0</v>
      </c>
      <c r="O15" s="182" t="n">
        <v>20000000</v>
      </c>
      <c r="P15" s="183" t="s">
        <v>38</v>
      </c>
      <c r="Q15" s="184" t="n">
        <f aca="false">O14</f>
        <v>25000000</v>
      </c>
      <c r="R15" s="199" t="s">
        <v>50</v>
      </c>
      <c r="S15" s="200" t="n">
        <v>47</v>
      </c>
      <c r="T15" s="201" t="s">
        <v>51</v>
      </c>
      <c r="U15" s="202" t="s">
        <v>4</v>
      </c>
      <c r="V15" s="201" t="s">
        <v>53</v>
      </c>
      <c r="W15" s="184" t="n">
        <v>5000000</v>
      </c>
      <c r="X15" s="201" t="s">
        <v>54</v>
      </c>
      <c r="Y15" s="209" t="n">
        <v>1193</v>
      </c>
      <c r="Z15" s="187" t="b">
        <f aca="false">AND(O15-1&lt;Sheet1!$D$5,Sheet1!$D$5&lt;Q15)</f>
        <v>0</v>
      </c>
      <c r="AA15" s="188" t="n">
        <f aca="false">IF(Z15=TRUE(),ROUNDDOWN(S15*Sheet1!$D$5/W15+①!Y15,0),0)</f>
        <v>0</v>
      </c>
      <c r="AC15" s="182" t="n">
        <v>2000000</v>
      </c>
      <c r="AD15" s="183" t="s">
        <v>38</v>
      </c>
      <c r="AE15" s="184" t="n">
        <f aca="false">AC14</f>
        <v>2500000</v>
      </c>
      <c r="AF15" s="199" t="s">
        <v>50</v>
      </c>
      <c r="AG15" s="200" t="n">
        <v>60</v>
      </c>
      <c r="AH15" s="201" t="s">
        <v>51</v>
      </c>
      <c r="AI15" s="202" t="s">
        <v>55</v>
      </c>
      <c r="AJ15" s="201" t="s">
        <v>53</v>
      </c>
      <c r="AK15" s="184" t="n">
        <v>500000</v>
      </c>
      <c r="AL15" s="201" t="s">
        <v>54</v>
      </c>
      <c r="AM15" s="209" t="n">
        <v>950</v>
      </c>
      <c r="AN15" s="187" t="b">
        <f aca="false">AND(AC15-1&lt;Sheet1!$E$5,Sheet1!$E$5&lt;AE15)</f>
        <v>0</v>
      </c>
      <c r="AO15" s="188" t="n">
        <f aca="false">IF(AN15=TRUE(),ROUNDDOWN(AG15*Sheet1!$E$5/AK15+AM15,0),0)</f>
        <v>0</v>
      </c>
      <c r="AQ15" s="182" t="n">
        <v>670</v>
      </c>
      <c r="AR15" s="183" t="s">
        <v>38</v>
      </c>
      <c r="AS15" s="210" t="n">
        <f aca="false">AQ14</f>
        <v>870</v>
      </c>
      <c r="AT15" s="199" t="s">
        <v>50</v>
      </c>
      <c r="AU15" s="183" t="n">
        <v>63</v>
      </c>
      <c r="AV15" s="201" t="s">
        <v>51</v>
      </c>
      <c r="AW15" s="202" t="s">
        <v>45</v>
      </c>
      <c r="AX15" s="201" t="s">
        <v>53</v>
      </c>
      <c r="AY15" s="184" t="n">
        <v>200</v>
      </c>
      <c r="AZ15" s="202" t="s">
        <v>56</v>
      </c>
      <c r="BA15" s="209" t="n">
        <v>1367</v>
      </c>
      <c r="BB15" s="207" t="b">
        <f aca="false">AND(AQ15-1&lt;$AT$2,$AT$2&lt;AS15)</f>
        <v>0</v>
      </c>
      <c r="BC15" s="188" t="n">
        <f aca="false">IF(BB15=TRUE(),ROUNDDOWN(AU15*$AT$2/AY15+BA15,0),0)</f>
        <v>0</v>
      </c>
      <c r="BE15" s="182" t="n">
        <v>6000000</v>
      </c>
      <c r="BF15" s="183" t="s">
        <v>38</v>
      </c>
      <c r="BG15" s="184" t="n">
        <f aca="false">BE14</f>
        <v>8000000</v>
      </c>
      <c r="BH15" s="199" t="s">
        <v>50</v>
      </c>
      <c r="BI15" s="200" t="n">
        <v>92</v>
      </c>
      <c r="BJ15" s="201" t="s">
        <v>51</v>
      </c>
      <c r="BK15" s="202" t="s">
        <v>57</v>
      </c>
      <c r="BL15" s="201" t="s">
        <v>53</v>
      </c>
      <c r="BM15" s="184" t="n">
        <v>2000000</v>
      </c>
      <c r="BN15" s="201" t="s">
        <v>54</v>
      </c>
      <c r="BO15" s="184" t="n">
        <v>1421</v>
      </c>
      <c r="BP15" s="187" t="b">
        <f aca="false">AND(BE15-1&lt;Sheet1!$G$5,Sheet1!$G$5&lt;BG15)</f>
        <v>0</v>
      </c>
      <c r="BQ15" s="188" t="n">
        <f aca="false">IF(BP15=TRUE(),ROUNDDOWN(BI15/BM15*Sheet1!$G$5+BO15,0),0)</f>
        <v>0</v>
      </c>
    </row>
    <row r="16" customFormat="false" ht="11.25" hidden="false" customHeight="false" outlineLevel="0" collapsed="false">
      <c r="A16" s="182" t="n">
        <v>4000000</v>
      </c>
      <c r="B16" s="183" t="s">
        <v>38</v>
      </c>
      <c r="C16" s="184" t="n">
        <f aca="false">A15</f>
        <v>5000000</v>
      </c>
      <c r="D16" s="199" t="s">
        <v>50</v>
      </c>
      <c r="E16" s="200" t="n">
        <v>51</v>
      </c>
      <c r="F16" s="201" t="s">
        <v>51</v>
      </c>
      <c r="G16" s="202" t="s">
        <v>52</v>
      </c>
      <c r="H16" s="201" t="s">
        <v>53</v>
      </c>
      <c r="I16" s="184" t="n">
        <v>1000000</v>
      </c>
      <c r="J16" s="201" t="s">
        <v>54</v>
      </c>
      <c r="K16" s="184" t="n">
        <v>1055</v>
      </c>
      <c r="L16" s="187" t="b">
        <f aca="false">AND(A16-1&lt;Sheet1!$C$5,Sheet1!$C$5&lt;C16)</f>
        <v>0</v>
      </c>
      <c r="M16" s="188" t="n">
        <f aca="false">IF(L16=TRUE(),ROUNDDOWN(E16/I16*Sheet1!$C$5+①!K16,0),0)</f>
        <v>0</v>
      </c>
      <c r="O16" s="182" t="n">
        <v>15000000</v>
      </c>
      <c r="P16" s="183" t="s">
        <v>38</v>
      </c>
      <c r="Q16" s="184" t="n">
        <f aca="false">O15</f>
        <v>20000000</v>
      </c>
      <c r="R16" s="199" t="s">
        <v>50</v>
      </c>
      <c r="S16" s="200" t="n">
        <v>57</v>
      </c>
      <c r="T16" s="201" t="s">
        <v>51</v>
      </c>
      <c r="U16" s="202" t="s">
        <v>4</v>
      </c>
      <c r="V16" s="201" t="s">
        <v>53</v>
      </c>
      <c r="W16" s="184" t="n">
        <v>5000000</v>
      </c>
      <c r="X16" s="201" t="s">
        <v>54</v>
      </c>
      <c r="Y16" s="209" t="n">
        <v>1153</v>
      </c>
      <c r="Z16" s="187" t="b">
        <f aca="false">AND(O16-1&lt;Sheet1!$D$5,Sheet1!$D$5&lt;Q16)</f>
        <v>0</v>
      </c>
      <c r="AA16" s="188" t="n">
        <f aca="false">IF(Z16=TRUE(),ROUNDDOWN(S16*Sheet1!$D$5/W16+①!Y16,0),0)</f>
        <v>0</v>
      </c>
      <c r="AC16" s="182" t="n">
        <v>1500000</v>
      </c>
      <c r="AD16" s="183" t="s">
        <v>38</v>
      </c>
      <c r="AE16" s="184" t="n">
        <f aca="false">AC15</f>
        <v>2000000</v>
      </c>
      <c r="AF16" s="199" t="s">
        <v>50</v>
      </c>
      <c r="AG16" s="200" t="n">
        <v>70</v>
      </c>
      <c r="AH16" s="201" t="s">
        <v>51</v>
      </c>
      <c r="AI16" s="202" t="s">
        <v>55</v>
      </c>
      <c r="AJ16" s="201" t="s">
        <v>53</v>
      </c>
      <c r="AK16" s="184" t="n">
        <v>500000</v>
      </c>
      <c r="AL16" s="201" t="s">
        <v>54</v>
      </c>
      <c r="AM16" s="209" t="n">
        <v>910</v>
      </c>
      <c r="AN16" s="187" t="b">
        <f aca="false">AND(AC16-1&lt;Sheet1!$E$5,Sheet1!$E$5&lt;AE16)</f>
        <v>0</v>
      </c>
      <c r="AO16" s="188" t="n">
        <f aca="false">IF(AN16=TRUE(),ROUNDDOWN(AG16*Sheet1!$E$5/AK16+AM16,0),0)</f>
        <v>0</v>
      </c>
      <c r="AQ16" s="182" t="n">
        <v>510</v>
      </c>
      <c r="AR16" s="183" t="s">
        <v>38</v>
      </c>
      <c r="AS16" s="210" t="n">
        <f aca="false">AQ15</f>
        <v>670</v>
      </c>
      <c r="AT16" s="199" t="s">
        <v>50</v>
      </c>
      <c r="AU16" s="183" t="n">
        <v>62</v>
      </c>
      <c r="AV16" s="201" t="s">
        <v>51</v>
      </c>
      <c r="AW16" s="202" t="s">
        <v>45</v>
      </c>
      <c r="AX16" s="201" t="s">
        <v>53</v>
      </c>
      <c r="AY16" s="184" t="n">
        <v>160</v>
      </c>
      <c r="AZ16" s="202" t="s">
        <v>56</v>
      </c>
      <c r="BA16" s="209" t="n">
        <v>1318</v>
      </c>
      <c r="BB16" s="207" t="b">
        <f aca="false">AND(AQ16-1&lt;$AT$2,$AT$2&lt;AS16)</f>
        <v>0</v>
      </c>
      <c r="BC16" s="188" t="n">
        <f aca="false">IF(BB16=TRUE(),ROUNDDOWN(AU16*$AT$2/AY16+BA16,0),0)</f>
        <v>0</v>
      </c>
      <c r="BE16" s="182" t="n">
        <v>5000000</v>
      </c>
      <c r="BF16" s="183" t="s">
        <v>38</v>
      </c>
      <c r="BG16" s="184" t="n">
        <f aca="false">BE15</f>
        <v>6000000</v>
      </c>
      <c r="BH16" s="199" t="s">
        <v>50</v>
      </c>
      <c r="BI16" s="200" t="n">
        <v>55</v>
      </c>
      <c r="BJ16" s="201" t="s">
        <v>51</v>
      </c>
      <c r="BK16" s="202" t="s">
        <v>57</v>
      </c>
      <c r="BL16" s="201" t="s">
        <v>53</v>
      </c>
      <c r="BM16" s="184" t="n">
        <v>1000000</v>
      </c>
      <c r="BN16" s="201" t="s">
        <v>54</v>
      </c>
      <c r="BO16" s="184" t="n">
        <v>1367</v>
      </c>
      <c r="BP16" s="187" t="b">
        <f aca="false">AND(BE16-1&lt;Sheet1!$G$5,Sheet1!$G$5&lt;BG16)</f>
        <v>0</v>
      </c>
      <c r="BQ16" s="188" t="n">
        <f aca="false">IF(BP16=TRUE(),ROUNDDOWN(BI16/BM16*Sheet1!$G$5+BO16,0),0)</f>
        <v>0</v>
      </c>
    </row>
    <row r="17" customFormat="false" ht="11.25" hidden="false" customHeight="false" outlineLevel="0" collapsed="false">
      <c r="A17" s="182" t="n">
        <v>3000000</v>
      </c>
      <c r="B17" s="183" t="s">
        <v>38</v>
      </c>
      <c r="C17" s="184" t="n">
        <f aca="false">A16</f>
        <v>4000000</v>
      </c>
      <c r="D17" s="199" t="s">
        <v>50</v>
      </c>
      <c r="E17" s="200" t="n">
        <v>50</v>
      </c>
      <c r="F17" s="201" t="s">
        <v>51</v>
      </c>
      <c r="G17" s="202" t="s">
        <v>52</v>
      </c>
      <c r="H17" s="201" t="s">
        <v>53</v>
      </c>
      <c r="I17" s="184" t="n">
        <v>1000000</v>
      </c>
      <c r="J17" s="201" t="s">
        <v>54</v>
      </c>
      <c r="K17" s="184" t="n">
        <v>1059</v>
      </c>
      <c r="L17" s="187" t="b">
        <f aca="false">AND(A17-1&lt;Sheet1!$C$5,Sheet1!$C$5&lt;C17)</f>
        <v>0</v>
      </c>
      <c r="M17" s="188" t="n">
        <f aca="false">IF(L17=TRUE(),ROUNDDOWN(E17/I17*Sheet1!$C$5+①!K17,0),0)</f>
        <v>0</v>
      </c>
      <c r="O17" s="182" t="n">
        <v>12000000</v>
      </c>
      <c r="P17" s="183" t="s">
        <v>38</v>
      </c>
      <c r="Q17" s="184" t="n">
        <f aca="false">O16</f>
        <v>15000000</v>
      </c>
      <c r="R17" s="199" t="s">
        <v>50</v>
      </c>
      <c r="S17" s="200" t="n">
        <v>42</v>
      </c>
      <c r="T17" s="201" t="s">
        <v>51</v>
      </c>
      <c r="U17" s="202" t="s">
        <v>4</v>
      </c>
      <c r="V17" s="201" t="s">
        <v>53</v>
      </c>
      <c r="W17" s="184" t="n">
        <v>3000000</v>
      </c>
      <c r="X17" s="201" t="s">
        <v>54</v>
      </c>
      <c r="Y17" s="209" t="n">
        <v>1114</v>
      </c>
      <c r="Z17" s="187" t="b">
        <f aca="false">AND(O17-1&lt;Sheet1!$D$5,Sheet1!$D$5&lt;Q17)</f>
        <v>0</v>
      </c>
      <c r="AA17" s="188" t="n">
        <f aca="false">IF(Z17=TRUE(),ROUNDDOWN(S17*Sheet1!$D$5/W17+①!Y17,0),0)</f>
        <v>0</v>
      </c>
      <c r="AC17" s="182" t="n">
        <v>1200000</v>
      </c>
      <c r="AD17" s="183" t="s">
        <v>38</v>
      </c>
      <c r="AE17" s="184" t="n">
        <f aca="false">AC16</f>
        <v>1500000</v>
      </c>
      <c r="AF17" s="199" t="s">
        <v>50</v>
      </c>
      <c r="AG17" s="200" t="n">
        <v>48</v>
      </c>
      <c r="AH17" s="201" t="s">
        <v>51</v>
      </c>
      <c r="AI17" s="202" t="s">
        <v>55</v>
      </c>
      <c r="AJ17" s="201" t="s">
        <v>53</v>
      </c>
      <c r="AK17" s="184" t="n">
        <v>300000</v>
      </c>
      <c r="AL17" s="201" t="s">
        <v>54</v>
      </c>
      <c r="AM17" s="209" t="n">
        <v>880</v>
      </c>
      <c r="AN17" s="187" t="b">
        <f aca="false">AND(AC17-1&lt;Sheet1!$E$5,Sheet1!$E$5&lt;AE17)</f>
        <v>0</v>
      </c>
      <c r="AO17" s="188" t="n">
        <f aca="false">IF(AN17=TRUE(),ROUNDDOWN(AG17*Sheet1!$E$5/AK17+AM17,0),0)</f>
        <v>0</v>
      </c>
      <c r="AQ17" s="182" t="n">
        <v>390</v>
      </c>
      <c r="AR17" s="183" t="s">
        <v>38</v>
      </c>
      <c r="AS17" s="210" t="n">
        <f aca="false">AQ16</f>
        <v>510</v>
      </c>
      <c r="AT17" s="199" t="s">
        <v>50</v>
      </c>
      <c r="AU17" s="183" t="n">
        <v>63</v>
      </c>
      <c r="AV17" s="201" t="s">
        <v>51</v>
      </c>
      <c r="AW17" s="202" t="s">
        <v>45</v>
      </c>
      <c r="AX17" s="201" t="s">
        <v>53</v>
      </c>
      <c r="AY17" s="184" t="n">
        <v>120</v>
      </c>
      <c r="AZ17" s="202" t="s">
        <v>56</v>
      </c>
      <c r="BA17" s="209" t="n">
        <v>1247</v>
      </c>
      <c r="BB17" s="207" t="b">
        <f aca="false">AND(AQ17-1&lt;$AT$2,$AT$2&lt;AS17)</f>
        <v>0</v>
      </c>
      <c r="BC17" s="188" t="n">
        <f aca="false">IF(BB17=TRUE(),ROUNDDOWN(AU17*$AT$2/AY17+BA17,0),0)</f>
        <v>0</v>
      </c>
      <c r="BE17" s="182" t="n">
        <v>4000000</v>
      </c>
      <c r="BF17" s="183" t="s">
        <v>38</v>
      </c>
      <c r="BG17" s="184" t="n">
        <f aca="false">BE16</f>
        <v>5000000</v>
      </c>
      <c r="BH17" s="199" t="s">
        <v>50</v>
      </c>
      <c r="BI17" s="200" t="n">
        <v>66</v>
      </c>
      <c r="BJ17" s="201" t="s">
        <v>51</v>
      </c>
      <c r="BK17" s="202" t="s">
        <v>57</v>
      </c>
      <c r="BL17" s="201" t="s">
        <v>53</v>
      </c>
      <c r="BM17" s="184" t="n">
        <v>1000000</v>
      </c>
      <c r="BN17" s="201" t="s">
        <v>54</v>
      </c>
      <c r="BO17" s="184" t="n">
        <v>1312</v>
      </c>
      <c r="BP17" s="187" t="b">
        <f aca="false">AND(BE17-1&lt;Sheet1!$G$5,Sheet1!$G$5&lt;BG17)</f>
        <v>0</v>
      </c>
      <c r="BQ17" s="188" t="n">
        <f aca="false">IF(BP17=TRUE(),ROUNDDOWN(BI17/BM17*Sheet1!$G$5+BO17,0),0)</f>
        <v>0</v>
      </c>
    </row>
    <row r="18" customFormat="false" ht="11.25" hidden="false" customHeight="false" outlineLevel="0" collapsed="false">
      <c r="A18" s="182" t="n">
        <v>2500000</v>
      </c>
      <c r="B18" s="183" t="s">
        <v>38</v>
      </c>
      <c r="C18" s="184" t="n">
        <f aca="false">A17</f>
        <v>3000000</v>
      </c>
      <c r="D18" s="199" t="s">
        <v>50</v>
      </c>
      <c r="E18" s="200" t="n">
        <v>51</v>
      </c>
      <c r="F18" s="201" t="s">
        <v>51</v>
      </c>
      <c r="G18" s="202" t="s">
        <v>52</v>
      </c>
      <c r="H18" s="201" t="s">
        <v>53</v>
      </c>
      <c r="I18" s="184" t="n">
        <v>500000</v>
      </c>
      <c r="J18" s="201" t="s">
        <v>54</v>
      </c>
      <c r="K18" s="184" t="n">
        <v>903</v>
      </c>
      <c r="L18" s="187" t="b">
        <f aca="false">AND(A18-1&lt;Sheet1!$C$5,Sheet1!$C$5&lt;C18)</f>
        <v>0</v>
      </c>
      <c r="M18" s="188" t="n">
        <f aca="false">IF(L18=TRUE(),ROUNDDOWN(E18/I18*Sheet1!$C$5+①!K18,0),0)</f>
        <v>0</v>
      </c>
      <c r="O18" s="182" t="n">
        <v>10000000</v>
      </c>
      <c r="P18" s="183" t="s">
        <v>38</v>
      </c>
      <c r="Q18" s="184" t="n">
        <f aca="false">O17</f>
        <v>12000000</v>
      </c>
      <c r="R18" s="199" t="s">
        <v>50</v>
      </c>
      <c r="S18" s="200" t="n">
        <v>33</v>
      </c>
      <c r="T18" s="201" t="s">
        <v>51</v>
      </c>
      <c r="U18" s="202" t="s">
        <v>4</v>
      </c>
      <c r="V18" s="201" t="s">
        <v>53</v>
      </c>
      <c r="W18" s="184" t="n">
        <v>2000000</v>
      </c>
      <c r="X18" s="201" t="s">
        <v>54</v>
      </c>
      <c r="Y18" s="209" t="n">
        <v>1084</v>
      </c>
      <c r="Z18" s="187" t="b">
        <f aca="false">AND(O18-1&lt;Sheet1!$D$5,Sheet1!$D$5&lt;Q18)</f>
        <v>0</v>
      </c>
      <c r="AA18" s="188" t="n">
        <f aca="false">IF(Z18=TRUE(),ROUNDDOWN(S18*Sheet1!$D$5/W18+①!Y18,0),0)</f>
        <v>0</v>
      </c>
      <c r="AC18" s="182" t="n">
        <v>1000000</v>
      </c>
      <c r="AD18" s="183" t="s">
        <v>38</v>
      </c>
      <c r="AE18" s="184" t="n">
        <f aca="false">AC17</f>
        <v>1200000</v>
      </c>
      <c r="AF18" s="199" t="s">
        <v>50</v>
      </c>
      <c r="AG18" s="200" t="n">
        <v>37</v>
      </c>
      <c r="AH18" s="201" t="s">
        <v>51</v>
      </c>
      <c r="AI18" s="202" t="s">
        <v>55</v>
      </c>
      <c r="AJ18" s="201" t="s">
        <v>53</v>
      </c>
      <c r="AK18" s="184" t="n">
        <v>200000</v>
      </c>
      <c r="AL18" s="201" t="s">
        <v>54</v>
      </c>
      <c r="AM18" s="209" t="n">
        <v>850</v>
      </c>
      <c r="AN18" s="187" t="b">
        <f aca="false">AND(AC18-1&lt;Sheet1!$E$5,Sheet1!$E$5&lt;AE18)</f>
        <v>0</v>
      </c>
      <c r="AO18" s="188" t="n">
        <f aca="false">IF(AN18=TRUE(),ROUNDDOWN(AG18*Sheet1!$E$5/AK18+AM18,0),0)</f>
        <v>0</v>
      </c>
      <c r="AQ18" s="182" t="n">
        <v>300</v>
      </c>
      <c r="AR18" s="183" t="s">
        <v>38</v>
      </c>
      <c r="AS18" s="210" t="n">
        <f aca="false">AQ17</f>
        <v>390</v>
      </c>
      <c r="AT18" s="199" t="s">
        <v>50</v>
      </c>
      <c r="AU18" s="183" t="n">
        <v>62</v>
      </c>
      <c r="AV18" s="201" t="s">
        <v>51</v>
      </c>
      <c r="AW18" s="202" t="s">
        <v>45</v>
      </c>
      <c r="AX18" s="201" t="s">
        <v>53</v>
      </c>
      <c r="AY18" s="184" t="n">
        <v>90</v>
      </c>
      <c r="AZ18" s="202" t="s">
        <v>56</v>
      </c>
      <c r="BA18" s="209" t="n">
        <v>1183</v>
      </c>
      <c r="BB18" s="207" t="b">
        <f aca="false">AND(AQ18-1&lt;$AT$2,$AT$2&lt;AS18)</f>
        <v>0</v>
      </c>
      <c r="BC18" s="188" t="n">
        <f aca="false">IF(BB18=TRUE(),ROUNDDOWN(AU18*$AT$2/AY18+BA18,0),0)</f>
        <v>0</v>
      </c>
      <c r="BE18" s="182" t="n">
        <v>3000000</v>
      </c>
      <c r="BF18" s="183" t="s">
        <v>38</v>
      </c>
      <c r="BG18" s="184" t="n">
        <f aca="false">BE17</f>
        <v>4000000</v>
      </c>
      <c r="BH18" s="199" t="s">
        <v>50</v>
      </c>
      <c r="BI18" s="200" t="n">
        <v>79</v>
      </c>
      <c r="BJ18" s="201" t="s">
        <v>51</v>
      </c>
      <c r="BK18" s="202" t="s">
        <v>57</v>
      </c>
      <c r="BL18" s="201" t="s">
        <v>53</v>
      </c>
      <c r="BM18" s="184" t="n">
        <v>1000000</v>
      </c>
      <c r="BN18" s="201" t="s">
        <v>54</v>
      </c>
      <c r="BO18" s="184" t="n">
        <v>1260</v>
      </c>
      <c r="BP18" s="187" t="b">
        <f aca="false">AND(BE18-1&lt;Sheet1!$G$5,Sheet1!$G$5&lt;BG18)</f>
        <v>0</v>
      </c>
      <c r="BQ18" s="188" t="n">
        <f aca="false">IF(BP18=TRUE(),ROUNDDOWN(BI18/BM18*Sheet1!$G$5+BO18,0),0)</f>
        <v>0</v>
      </c>
    </row>
    <row r="19" customFormat="false" ht="11.25" hidden="false" customHeight="false" outlineLevel="0" collapsed="false">
      <c r="A19" s="182" t="n">
        <v>2000000</v>
      </c>
      <c r="B19" s="183" t="s">
        <v>38</v>
      </c>
      <c r="C19" s="184" t="n">
        <f aca="false">A18</f>
        <v>2500000</v>
      </c>
      <c r="D19" s="199" t="s">
        <v>50</v>
      </c>
      <c r="E19" s="200" t="n">
        <v>39</v>
      </c>
      <c r="F19" s="201" t="s">
        <v>51</v>
      </c>
      <c r="G19" s="202" t="s">
        <v>52</v>
      </c>
      <c r="H19" s="201" t="s">
        <v>53</v>
      </c>
      <c r="I19" s="184" t="n">
        <v>500000</v>
      </c>
      <c r="J19" s="201" t="s">
        <v>54</v>
      </c>
      <c r="K19" s="184" t="n">
        <v>963</v>
      </c>
      <c r="L19" s="187" t="b">
        <f aca="false">AND(A19-1&lt;Sheet1!$C$5,Sheet1!$C$5&lt;C19)</f>
        <v>0</v>
      </c>
      <c r="M19" s="188" t="n">
        <f aca="false">IF(L19=TRUE(),ROUNDDOWN(E19/I19*Sheet1!$C$5+①!K19,0),0)</f>
        <v>0</v>
      </c>
      <c r="O19" s="182" t="n">
        <v>8000000</v>
      </c>
      <c r="P19" s="183" t="s">
        <v>38</v>
      </c>
      <c r="Q19" s="184" t="n">
        <f aca="false">O18</f>
        <v>10000000</v>
      </c>
      <c r="R19" s="199" t="s">
        <v>50</v>
      </c>
      <c r="S19" s="200" t="n">
        <v>39</v>
      </c>
      <c r="T19" s="201" t="s">
        <v>51</v>
      </c>
      <c r="U19" s="202" t="s">
        <v>4</v>
      </c>
      <c r="V19" s="201" t="s">
        <v>53</v>
      </c>
      <c r="W19" s="184" t="n">
        <v>2000000</v>
      </c>
      <c r="X19" s="201" t="s">
        <v>54</v>
      </c>
      <c r="Y19" s="209" t="n">
        <v>1054</v>
      </c>
      <c r="Z19" s="187" t="b">
        <f aca="false">AND(O19-1&lt;Sheet1!$D$5,Sheet1!$D$5&lt;Q19)</f>
        <v>0</v>
      </c>
      <c r="AA19" s="188" t="n">
        <f aca="false">IF(Z19=TRUE(),ROUNDDOWN(S19*Sheet1!$D$5/W19+①!Y19,0),0)</f>
        <v>0</v>
      </c>
      <c r="AC19" s="182" t="n">
        <v>800000</v>
      </c>
      <c r="AD19" s="183" t="s">
        <v>38</v>
      </c>
      <c r="AE19" s="184" t="n">
        <f aca="false">AC18</f>
        <v>1000000</v>
      </c>
      <c r="AF19" s="199" t="s">
        <v>50</v>
      </c>
      <c r="AG19" s="200" t="n">
        <v>42</v>
      </c>
      <c r="AH19" s="201" t="s">
        <v>51</v>
      </c>
      <c r="AI19" s="202" t="s">
        <v>55</v>
      </c>
      <c r="AJ19" s="201" t="s">
        <v>53</v>
      </c>
      <c r="AK19" s="184" t="n">
        <v>200000</v>
      </c>
      <c r="AL19" s="201" t="s">
        <v>54</v>
      </c>
      <c r="AM19" s="209" t="n">
        <v>825</v>
      </c>
      <c r="AN19" s="187" t="b">
        <f aca="false">AND(AC19-1&lt;Sheet1!$E$5,Sheet1!$E$5&lt;AE19)</f>
        <v>0</v>
      </c>
      <c r="AO19" s="188" t="n">
        <f aca="false">IF(AN19=TRUE(),ROUNDDOWN(AG19*Sheet1!$E$5/AK19+AM19,0),0)</f>
        <v>0</v>
      </c>
      <c r="AQ19" s="182" t="n">
        <v>230</v>
      </c>
      <c r="AR19" s="183" t="s">
        <v>38</v>
      </c>
      <c r="AS19" s="210" t="n">
        <f aca="false">AQ18</f>
        <v>300</v>
      </c>
      <c r="AT19" s="199" t="s">
        <v>50</v>
      </c>
      <c r="AU19" s="183" t="n">
        <v>63</v>
      </c>
      <c r="AV19" s="201" t="s">
        <v>51</v>
      </c>
      <c r="AW19" s="202" t="s">
        <v>45</v>
      </c>
      <c r="AX19" s="201" t="s">
        <v>53</v>
      </c>
      <c r="AY19" s="184" t="n">
        <v>70</v>
      </c>
      <c r="AZ19" s="202" t="s">
        <v>56</v>
      </c>
      <c r="BA19" s="209" t="n">
        <v>1119</v>
      </c>
      <c r="BB19" s="207" t="b">
        <f aca="false">AND(AQ19-1&lt;$AT$2,$AT$2&lt;AS19)</f>
        <v>0</v>
      </c>
      <c r="BC19" s="188" t="n">
        <f aca="false">IF(BB19=TRUE(),ROUNDDOWN(AU19*$AT$2/AY19+BA19,0),0)</f>
        <v>0</v>
      </c>
      <c r="BE19" s="182" t="n">
        <v>2500000</v>
      </c>
      <c r="BF19" s="183" t="s">
        <v>38</v>
      </c>
      <c r="BG19" s="184" t="n">
        <f aca="false">BE18</f>
        <v>3000000</v>
      </c>
      <c r="BH19" s="199" t="s">
        <v>50</v>
      </c>
      <c r="BI19" s="200" t="n">
        <v>48</v>
      </c>
      <c r="BJ19" s="201" t="s">
        <v>51</v>
      </c>
      <c r="BK19" s="202" t="s">
        <v>57</v>
      </c>
      <c r="BL19" s="201" t="s">
        <v>53</v>
      </c>
      <c r="BM19" s="184" t="n">
        <v>500000</v>
      </c>
      <c r="BN19" s="201" t="s">
        <v>54</v>
      </c>
      <c r="BO19" s="184" t="n">
        <v>1209</v>
      </c>
      <c r="BP19" s="187" t="b">
        <f aca="false">AND(BE19-1&lt;Sheet1!$G$5,Sheet1!$G$5&lt;BG19)</f>
        <v>0</v>
      </c>
      <c r="BQ19" s="188" t="n">
        <f aca="false">IF(BP19=TRUE(),ROUNDDOWN(BI19/BM19*Sheet1!$G$5+BO19,0),0)</f>
        <v>0</v>
      </c>
    </row>
    <row r="20" customFormat="false" ht="11.25" hidden="false" customHeight="false" outlineLevel="0" collapsed="false">
      <c r="A20" s="182" t="n">
        <v>1500000</v>
      </c>
      <c r="B20" s="183" t="s">
        <v>38</v>
      </c>
      <c r="C20" s="184" t="n">
        <f aca="false">A19</f>
        <v>2000000</v>
      </c>
      <c r="D20" s="199" t="s">
        <v>50</v>
      </c>
      <c r="E20" s="200" t="n">
        <v>36</v>
      </c>
      <c r="F20" s="201" t="s">
        <v>51</v>
      </c>
      <c r="G20" s="202" t="s">
        <v>52</v>
      </c>
      <c r="H20" s="201" t="s">
        <v>53</v>
      </c>
      <c r="I20" s="184" t="n">
        <v>500000</v>
      </c>
      <c r="J20" s="201" t="s">
        <v>54</v>
      </c>
      <c r="K20" s="184" t="n">
        <v>975</v>
      </c>
      <c r="L20" s="187" t="b">
        <f aca="false">AND(A20-1&lt;Sheet1!$C$5,Sheet1!$C$5&lt;C20)</f>
        <v>0</v>
      </c>
      <c r="M20" s="188" t="n">
        <f aca="false">IF(L20=TRUE(),ROUNDDOWN(E20/I20*Sheet1!$C$5+①!K20,0),0)</f>
        <v>0</v>
      </c>
      <c r="O20" s="182" t="n">
        <v>6000000</v>
      </c>
      <c r="P20" s="183" t="s">
        <v>38</v>
      </c>
      <c r="Q20" s="184" t="n">
        <f aca="false">O19</f>
        <v>8000000</v>
      </c>
      <c r="R20" s="199" t="s">
        <v>50</v>
      </c>
      <c r="S20" s="200" t="n">
        <v>47</v>
      </c>
      <c r="T20" s="201" t="s">
        <v>51</v>
      </c>
      <c r="U20" s="202" t="s">
        <v>4</v>
      </c>
      <c r="V20" s="201" t="s">
        <v>53</v>
      </c>
      <c r="W20" s="184" t="n">
        <v>2000000</v>
      </c>
      <c r="X20" s="201" t="s">
        <v>54</v>
      </c>
      <c r="Y20" s="209" t="n">
        <v>1022</v>
      </c>
      <c r="Z20" s="187" t="b">
        <f aca="false">AND(O20-1&lt;Sheet1!$D$5,Sheet1!$D$5&lt;Q20)</f>
        <v>0</v>
      </c>
      <c r="AA20" s="188" t="n">
        <f aca="false">IF(Z20=TRUE(),ROUNDDOWN(S20*Sheet1!$D$5/W20+①!Y20,0),0)</f>
        <v>0</v>
      </c>
      <c r="AC20" s="182" t="n">
        <v>600000</v>
      </c>
      <c r="AD20" s="183" t="s">
        <v>38</v>
      </c>
      <c r="AE20" s="184" t="n">
        <f aca="false">AC19</f>
        <v>800000</v>
      </c>
      <c r="AF20" s="199" t="s">
        <v>50</v>
      </c>
      <c r="AG20" s="200" t="n">
        <v>48</v>
      </c>
      <c r="AH20" s="201" t="s">
        <v>51</v>
      </c>
      <c r="AI20" s="202" t="s">
        <v>55</v>
      </c>
      <c r="AJ20" s="201" t="s">
        <v>53</v>
      </c>
      <c r="AK20" s="184" t="n">
        <v>200000</v>
      </c>
      <c r="AL20" s="201" t="s">
        <v>54</v>
      </c>
      <c r="AM20" s="209" t="n">
        <v>801</v>
      </c>
      <c r="AN20" s="187" t="b">
        <f aca="false">AND(AC20-1&lt;Sheet1!$E$5,Sheet1!$E$5&lt;AE20)</f>
        <v>0</v>
      </c>
      <c r="AO20" s="188" t="n">
        <f aca="false">IF(AN20=TRUE(),ROUNDDOWN(AG20*Sheet1!$E$5/AK20+AM20,0),0)</f>
        <v>0</v>
      </c>
      <c r="AQ20" s="182" t="n">
        <v>180</v>
      </c>
      <c r="AR20" s="183" t="s">
        <v>38</v>
      </c>
      <c r="AS20" s="210" t="n">
        <f aca="false">AQ19</f>
        <v>230</v>
      </c>
      <c r="AT20" s="199" t="s">
        <v>50</v>
      </c>
      <c r="AU20" s="183" t="n">
        <v>62</v>
      </c>
      <c r="AV20" s="201" t="s">
        <v>51</v>
      </c>
      <c r="AW20" s="202" t="s">
        <v>45</v>
      </c>
      <c r="AX20" s="201" t="s">
        <v>53</v>
      </c>
      <c r="AY20" s="184" t="n">
        <v>50</v>
      </c>
      <c r="AZ20" s="202" t="s">
        <v>56</v>
      </c>
      <c r="BA20" s="209" t="n">
        <v>1040</v>
      </c>
      <c r="BB20" s="207" t="b">
        <f aca="false">AND(AQ20-1&lt;$AT$2,$AT$2&lt;AS20)</f>
        <v>0</v>
      </c>
      <c r="BC20" s="188" t="n">
        <f aca="false">IF(BB20=TRUE(),ROUNDDOWN(AU20*$AT$2/AY20+BA20,0),0)</f>
        <v>0</v>
      </c>
      <c r="BE20" s="182" t="n">
        <v>2000000</v>
      </c>
      <c r="BF20" s="183" t="s">
        <v>38</v>
      </c>
      <c r="BG20" s="184" t="n">
        <f aca="false">BE19</f>
        <v>2500000</v>
      </c>
      <c r="BH20" s="199" t="s">
        <v>50</v>
      </c>
      <c r="BI20" s="200" t="n">
        <v>57</v>
      </c>
      <c r="BJ20" s="201" t="s">
        <v>51</v>
      </c>
      <c r="BK20" s="202" t="s">
        <v>57</v>
      </c>
      <c r="BL20" s="201" t="s">
        <v>53</v>
      </c>
      <c r="BM20" s="184" t="n">
        <v>500000</v>
      </c>
      <c r="BN20" s="201" t="s">
        <v>54</v>
      </c>
      <c r="BO20" s="184" t="n">
        <v>1164</v>
      </c>
      <c r="BP20" s="187" t="b">
        <f aca="false">AND(BE20-1&lt;Sheet1!$G$5,Sheet1!$G$5&lt;BG20)</f>
        <v>0</v>
      </c>
      <c r="BQ20" s="188" t="n">
        <f aca="false">IF(BP20=TRUE(),ROUNDDOWN(BI20/BM20*Sheet1!$G$5+BO20,0),0)</f>
        <v>0</v>
      </c>
    </row>
    <row r="21" customFormat="false" ht="11.25" hidden="false" customHeight="false" outlineLevel="0" collapsed="false">
      <c r="A21" s="182" t="n">
        <v>1200000</v>
      </c>
      <c r="B21" s="183" t="s">
        <v>38</v>
      </c>
      <c r="C21" s="184" t="n">
        <f aca="false">A20</f>
        <v>1500000</v>
      </c>
      <c r="D21" s="199" t="s">
        <v>50</v>
      </c>
      <c r="E21" s="200" t="n">
        <v>38</v>
      </c>
      <c r="F21" s="201" t="s">
        <v>51</v>
      </c>
      <c r="G21" s="202" t="s">
        <v>52</v>
      </c>
      <c r="H21" s="201" t="s">
        <v>53</v>
      </c>
      <c r="I21" s="184" t="n">
        <v>300000</v>
      </c>
      <c r="J21" s="201" t="s">
        <v>54</v>
      </c>
      <c r="K21" s="184" t="n">
        <v>893</v>
      </c>
      <c r="L21" s="187" t="b">
        <f aca="false">AND(A21-1&lt;Sheet1!$C$5,Sheet1!$C$5&lt;C21)</f>
        <v>0</v>
      </c>
      <c r="M21" s="188" t="n">
        <f aca="false">IF(L21=TRUE(),ROUNDDOWN(E21/I21*Sheet1!$C$5+①!K21,0),0)</f>
        <v>0</v>
      </c>
      <c r="O21" s="182" t="n">
        <v>5000000</v>
      </c>
      <c r="P21" s="183" t="s">
        <v>38</v>
      </c>
      <c r="Q21" s="184" t="n">
        <f aca="false">O20</f>
        <v>6000000</v>
      </c>
      <c r="R21" s="199" t="s">
        <v>50</v>
      </c>
      <c r="S21" s="200" t="n">
        <v>29</v>
      </c>
      <c r="T21" s="201" t="s">
        <v>51</v>
      </c>
      <c r="U21" s="202" t="s">
        <v>4</v>
      </c>
      <c r="V21" s="201" t="s">
        <v>53</v>
      </c>
      <c r="W21" s="184" t="n">
        <v>1000000</v>
      </c>
      <c r="X21" s="201" t="s">
        <v>54</v>
      </c>
      <c r="Y21" s="209" t="n">
        <v>989</v>
      </c>
      <c r="Z21" s="187" t="b">
        <f aca="false">AND(O21-1&lt;Sheet1!$D$5,Sheet1!$D$5&lt;Q21)</f>
        <v>0</v>
      </c>
      <c r="AA21" s="188" t="n">
        <f aca="false">IF(Z21=TRUE(),ROUNDDOWN(S21*Sheet1!$D$5/W21+①!Y21,0),0)</f>
        <v>0</v>
      </c>
      <c r="AC21" s="182" t="n">
        <v>500000</v>
      </c>
      <c r="AD21" s="183" t="s">
        <v>38</v>
      </c>
      <c r="AE21" s="184" t="n">
        <f aca="false">AC20</f>
        <v>600000</v>
      </c>
      <c r="AF21" s="199" t="s">
        <v>50</v>
      </c>
      <c r="AG21" s="200" t="n">
        <v>28</v>
      </c>
      <c r="AH21" s="201" t="s">
        <v>51</v>
      </c>
      <c r="AI21" s="202" t="s">
        <v>55</v>
      </c>
      <c r="AJ21" s="201" t="s">
        <v>53</v>
      </c>
      <c r="AK21" s="184" t="n">
        <v>100000</v>
      </c>
      <c r="AL21" s="201" t="s">
        <v>54</v>
      </c>
      <c r="AM21" s="209" t="n">
        <v>777</v>
      </c>
      <c r="AN21" s="187" t="b">
        <f aca="false">AND(AC21-1&lt;Sheet1!$E$5,Sheet1!$E$5&lt;AE21)</f>
        <v>0</v>
      </c>
      <c r="AO21" s="188" t="n">
        <f aca="false">IF(AN21=TRUE(),ROUNDDOWN(AG21*Sheet1!$E$5/AK21+AM21,0),0)</f>
        <v>0</v>
      </c>
      <c r="AQ21" s="182" t="n">
        <v>140</v>
      </c>
      <c r="AR21" s="183" t="s">
        <v>38</v>
      </c>
      <c r="AS21" s="210" t="n">
        <f aca="false">AQ20</f>
        <v>180</v>
      </c>
      <c r="AT21" s="199" t="s">
        <v>50</v>
      </c>
      <c r="AU21" s="183" t="n">
        <v>62</v>
      </c>
      <c r="AV21" s="201" t="s">
        <v>51</v>
      </c>
      <c r="AW21" s="202" t="s">
        <v>45</v>
      </c>
      <c r="AX21" s="201" t="s">
        <v>53</v>
      </c>
      <c r="AY21" s="184" t="n">
        <v>40</v>
      </c>
      <c r="AZ21" s="202" t="s">
        <v>56</v>
      </c>
      <c r="BA21" s="209" t="n">
        <v>984</v>
      </c>
      <c r="BB21" s="207" t="b">
        <f aca="false">AND(AQ21-1&lt;$AT$2,$AT$2&lt;AS21)</f>
        <v>0</v>
      </c>
      <c r="BC21" s="188" t="n">
        <f aca="false">IF(BB21=TRUE(),ROUNDDOWN(AU21*$AT$2/AY21+BA21,0),0)</f>
        <v>0</v>
      </c>
      <c r="BE21" s="182" t="n">
        <v>1500000</v>
      </c>
      <c r="BF21" s="183" t="s">
        <v>38</v>
      </c>
      <c r="BG21" s="184" t="n">
        <f aca="false">BE20</f>
        <v>2000000</v>
      </c>
      <c r="BH21" s="199" t="s">
        <v>50</v>
      </c>
      <c r="BI21" s="200" t="n">
        <v>70</v>
      </c>
      <c r="BJ21" s="201" t="s">
        <v>51</v>
      </c>
      <c r="BK21" s="202" t="s">
        <v>57</v>
      </c>
      <c r="BL21" s="201" t="s">
        <v>53</v>
      </c>
      <c r="BM21" s="184" t="n">
        <v>500000</v>
      </c>
      <c r="BN21" s="201" t="s">
        <v>54</v>
      </c>
      <c r="BO21" s="184" t="n">
        <v>1112</v>
      </c>
      <c r="BP21" s="187" t="b">
        <f aca="false">AND(BE21-1&lt;Sheet1!$G$5,Sheet1!$G$5&lt;BG21)</f>
        <v>0</v>
      </c>
      <c r="BQ21" s="188" t="n">
        <f aca="false">IF(BP21=TRUE(),ROUNDDOWN(BI21/BM21*Sheet1!$G$5+BO21,0),0)</f>
        <v>0</v>
      </c>
    </row>
    <row r="22" customFormat="false" ht="11.25" hidden="false" customHeight="false" outlineLevel="0" collapsed="false">
      <c r="A22" s="182" t="n">
        <v>1000000</v>
      </c>
      <c r="B22" s="183" t="s">
        <v>38</v>
      </c>
      <c r="C22" s="184" t="n">
        <f aca="false">A21</f>
        <v>1200000</v>
      </c>
      <c r="D22" s="199" t="s">
        <v>50</v>
      </c>
      <c r="E22" s="200" t="n">
        <v>39</v>
      </c>
      <c r="F22" s="201" t="s">
        <v>51</v>
      </c>
      <c r="G22" s="202" t="s">
        <v>52</v>
      </c>
      <c r="H22" s="201" t="s">
        <v>53</v>
      </c>
      <c r="I22" s="184" t="n">
        <v>200000</v>
      </c>
      <c r="J22" s="201" t="s">
        <v>54</v>
      </c>
      <c r="K22" s="184" t="n">
        <v>811</v>
      </c>
      <c r="L22" s="187" t="b">
        <f aca="false">AND(A22-1&lt;Sheet1!$C$5,Sheet1!$C$5&lt;C22)</f>
        <v>0</v>
      </c>
      <c r="M22" s="188" t="n">
        <f aca="false">IF(L22=TRUE(),ROUNDDOWN(E22/I22*Sheet1!$C$5+①!K22,0),0)</f>
        <v>0</v>
      </c>
      <c r="O22" s="182" t="n">
        <v>4000000</v>
      </c>
      <c r="P22" s="183" t="s">
        <v>38</v>
      </c>
      <c r="Q22" s="184" t="n">
        <f aca="false">O21</f>
        <v>5000000</v>
      </c>
      <c r="R22" s="199" t="s">
        <v>50</v>
      </c>
      <c r="S22" s="200" t="n">
        <v>34</v>
      </c>
      <c r="T22" s="201" t="s">
        <v>51</v>
      </c>
      <c r="U22" s="202" t="s">
        <v>4</v>
      </c>
      <c r="V22" s="201" t="s">
        <v>53</v>
      </c>
      <c r="W22" s="184" t="n">
        <v>1000000</v>
      </c>
      <c r="X22" s="201" t="s">
        <v>54</v>
      </c>
      <c r="Y22" s="209" t="n">
        <v>964</v>
      </c>
      <c r="Z22" s="187" t="b">
        <f aca="false">AND(O22-1&lt;Sheet1!$D$5,Sheet1!$D$5&lt;Q22)</f>
        <v>0</v>
      </c>
      <c r="AA22" s="188" t="n">
        <f aca="false">IF(Z22=TRUE(),ROUNDDOWN(S22*Sheet1!$D$5/W22+①!Y22,0),0)</f>
        <v>0</v>
      </c>
      <c r="AC22" s="182" t="n">
        <v>400000</v>
      </c>
      <c r="AD22" s="183" t="s">
        <v>38</v>
      </c>
      <c r="AE22" s="184" t="n">
        <f aca="false">AC21</f>
        <v>500000</v>
      </c>
      <c r="AF22" s="199" t="s">
        <v>50</v>
      </c>
      <c r="AG22" s="200" t="n">
        <v>32</v>
      </c>
      <c r="AH22" s="201" t="s">
        <v>51</v>
      </c>
      <c r="AI22" s="202" t="s">
        <v>55</v>
      </c>
      <c r="AJ22" s="201" t="s">
        <v>53</v>
      </c>
      <c r="AK22" s="184" t="n">
        <v>100000</v>
      </c>
      <c r="AL22" s="201" t="s">
        <v>54</v>
      </c>
      <c r="AM22" s="209" t="n">
        <v>757</v>
      </c>
      <c r="AN22" s="187" t="b">
        <f aca="false">AND(AC22-1&lt;Sheet1!$E$5,Sheet1!$E$5&lt;AE22)</f>
        <v>0</v>
      </c>
      <c r="AO22" s="188" t="n">
        <f aca="false">IF(AN22=TRUE(),ROUNDDOWN(AG22*Sheet1!$E$5/AK22+AM22,0),0)</f>
        <v>0</v>
      </c>
      <c r="AQ22" s="182" t="n">
        <v>110</v>
      </c>
      <c r="AR22" s="183" t="s">
        <v>38</v>
      </c>
      <c r="AS22" s="210" t="n">
        <f aca="false">AQ21</f>
        <v>140</v>
      </c>
      <c r="AT22" s="199" t="s">
        <v>50</v>
      </c>
      <c r="AU22" s="183" t="n">
        <v>63</v>
      </c>
      <c r="AV22" s="201" t="s">
        <v>51</v>
      </c>
      <c r="AW22" s="202" t="s">
        <v>45</v>
      </c>
      <c r="AX22" s="201" t="s">
        <v>53</v>
      </c>
      <c r="AY22" s="184" t="n">
        <v>30</v>
      </c>
      <c r="AZ22" s="202" t="s">
        <v>56</v>
      </c>
      <c r="BA22" s="209" t="n">
        <v>907</v>
      </c>
      <c r="BB22" s="207" t="b">
        <f aca="false">AND(AQ22-1&lt;$AT$2,$AT$2&lt;AS22)</f>
        <v>0</v>
      </c>
      <c r="BC22" s="188" t="n">
        <f aca="false">IF(BB22=TRUE(),ROUNDDOWN(AU22*$AT$2/AY22+BA22,0),0)</f>
        <v>0</v>
      </c>
      <c r="BE22" s="182" t="n">
        <v>1200000</v>
      </c>
      <c r="BF22" s="183" t="s">
        <v>38</v>
      </c>
      <c r="BG22" s="184" t="n">
        <f aca="false">BE21</f>
        <v>1500000</v>
      </c>
      <c r="BH22" s="199" t="s">
        <v>50</v>
      </c>
      <c r="BI22" s="200" t="n">
        <v>50</v>
      </c>
      <c r="BJ22" s="201" t="s">
        <v>51</v>
      </c>
      <c r="BK22" s="202" t="s">
        <v>57</v>
      </c>
      <c r="BL22" s="201" t="s">
        <v>53</v>
      </c>
      <c r="BM22" s="184" t="n">
        <v>300000</v>
      </c>
      <c r="BN22" s="201" t="s">
        <v>54</v>
      </c>
      <c r="BO22" s="184" t="n">
        <v>1072</v>
      </c>
      <c r="BP22" s="187" t="b">
        <f aca="false">AND(BE22-1&lt;Sheet1!$G$5,Sheet1!$G$5&lt;BG22)</f>
        <v>0</v>
      </c>
      <c r="BQ22" s="188" t="n">
        <f aca="false">IF(BP22=TRUE(),ROUNDDOWN(BI22/BM22*Sheet1!$G$5+BO22,0),0)</f>
        <v>0</v>
      </c>
    </row>
    <row r="23" customFormat="false" ht="11.25" hidden="false" customHeight="false" outlineLevel="0" collapsed="false">
      <c r="A23" s="182" t="n">
        <v>800000</v>
      </c>
      <c r="B23" s="183" t="s">
        <v>38</v>
      </c>
      <c r="C23" s="184" t="n">
        <f aca="false">A22</f>
        <v>1000000</v>
      </c>
      <c r="D23" s="199" t="s">
        <v>50</v>
      </c>
      <c r="E23" s="200" t="n">
        <v>38</v>
      </c>
      <c r="F23" s="201" t="s">
        <v>51</v>
      </c>
      <c r="G23" s="202" t="s">
        <v>52</v>
      </c>
      <c r="H23" s="201" t="s">
        <v>53</v>
      </c>
      <c r="I23" s="184" t="n">
        <v>200000</v>
      </c>
      <c r="J23" s="201" t="s">
        <v>54</v>
      </c>
      <c r="K23" s="184" t="n">
        <v>816</v>
      </c>
      <c r="L23" s="187" t="b">
        <f aca="false">AND(A23-1&lt;Sheet1!$C$5,Sheet1!$C$5&lt;C23)</f>
        <v>0</v>
      </c>
      <c r="M23" s="188" t="n">
        <f aca="false">IF(L23=TRUE(),ROUNDDOWN(E23/I23*Sheet1!$C$5+①!K23,0),0)</f>
        <v>0</v>
      </c>
      <c r="O23" s="182" t="n">
        <v>3000000</v>
      </c>
      <c r="P23" s="183" t="s">
        <v>38</v>
      </c>
      <c r="Q23" s="184" t="n">
        <f aca="false">O22</f>
        <v>4000000</v>
      </c>
      <c r="R23" s="199" t="s">
        <v>50</v>
      </c>
      <c r="S23" s="200" t="n">
        <v>41</v>
      </c>
      <c r="T23" s="201" t="s">
        <v>51</v>
      </c>
      <c r="U23" s="202" t="s">
        <v>4</v>
      </c>
      <c r="V23" s="201" t="s">
        <v>53</v>
      </c>
      <c r="W23" s="184" t="n">
        <v>1000000</v>
      </c>
      <c r="X23" s="201" t="s">
        <v>54</v>
      </c>
      <c r="Y23" s="209" t="n">
        <v>936</v>
      </c>
      <c r="Z23" s="187" t="b">
        <f aca="false">AND(O23-1&lt;Sheet1!$D$5,Sheet1!$D$5&lt;Q23)</f>
        <v>0</v>
      </c>
      <c r="AA23" s="188" t="n">
        <f aca="false">IF(Z23=TRUE(),ROUNDDOWN(S23*Sheet1!$D$5/W23+①!Y23,0),0)</f>
        <v>0</v>
      </c>
      <c r="AC23" s="182" t="n">
        <v>300000</v>
      </c>
      <c r="AD23" s="183" t="s">
        <v>38</v>
      </c>
      <c r="AE23" s="184" t="n">
        <f aca="false">AC22</f>
        <v>400000</v>
      </c>
      <c r="AF23" s="199" t="s">
        <v>50</v>
      </c>
      <c r="AG23" s="200" t="n">
        <v>37</v>
      </c>
      <c r="AH23" s="201" t="s">
        <v>51</v>
      </c>
      <c r="AI23" s="202" t="s">
        <v>55</v>
      </c>
      <c r="AJ23" s="201" t="s">
        <v>53</v>
      </c>
      <c r="AK23" s="184" t="n">
        <v>100000</v>
      </c>
      <c r="AL23" s="201" t="s">
        <v>54</v>
      </c>
      <c r="AM23" s="209" t="n">
        <v>737</v>
      </c>
      <c r="AN23" s="187" t="b">
        <f aca="false">AND(AC23-1&lt;Sheet1!$E$5,Sheet1!$E$5&lt;AE23)</f>
        <v>0</v>
      </c>
      <c r="AO23" s="188" t="n">
        <f aca="false">IF(AN23=TRUE(),ROUNDDOWN(AG23*Sheet1!$E$5/AK23+AM23,0),0)</f>
        <v>0</v>
      </c>
      <c r="AQ23" s="182" t="n">
        <v>85</v>
      </c>
      <c r="AR23" s="183" t="s">
        <v>38</v>
      </c>
      <c r="AS23" s="210" t="n">
        <f aca="false">AQ22</f>
        <v>110</v>
      </c>
      <c r="AT23" s="199" t="s">
        <v>50</v>
      </c>
      <c r="AU23" s="183" t="n">
        <v>63</v>
      </c>
      <c r="AV23" s="201" t="s">
        <v>51</v>
      </c>
      <c r="AW23" s="202" t="s">
        <v>45</v>
      </c>
      <c r="AX23" s="201" t="s">
        <v>53</v>
      </c>
      <c r="AY23" s="184" t="n">
        <v>25</v>
      </c>
      <c r="AZ23" s="202" t="s">
        <v>56</v>
      </c>
      <c r="BA23" s="209" t="n">
        <v>860</v>
      </c>
      <c r="BB23" s="207" t="b">
        <f aca="false">AND(AQ23-1&lt;$AT$2,$AT$2&lt;AS23)</f>
        <v>0</v>
      </c>
      <c r="BC23" s="188" t="n">
        <f aca="false">IF(BB23=TRUE(),ROUNDDOWN(AU23*$AT$2/AY23+BA23,0),0)</f>
        <v>0</v>
      </c>
      <c r="BE23" s="182" t="n">
        <v>1000000</v>
      </c>
      <c r="BF23" s="183" t="s">
        <v>38</v>
      </c>
      <c r="BG23" s="184" t="n">
        <f aca="false">BE22</f>
        <v>1200000</v>
      </c>
      <c r="BH23" s="199" t="s">
        <v>50</v>
      </c>
      <c r="BI23" s="200" t="n">
        <v>41</v>
      </c>
      <c r="BJ23" s="201" t="s">
        <v>51</v>
      </c>
      <c r="BK23" s="202" t="s">
        <v>57</v>
      </c>
      <c r="BL23" s="201" t="s">
        <v>53</v>
      </c>
      <c r="BM23" s="184" t="n">
        <v>200000</v>
      </c>
      <c r="BN23" s="201" t="s">
        <v>54</v>
      </c>
      <c r="BO23" s="184" t="n">
        <v>1026</v>
      </c>
      <c r="BP23" s="187" t="b">
        <f aca="false">AND(BE23-1&lt;Sheet1!$G$5,Sheet1!$G$5&lt;BG23)</f>
        <v>0</v>
      </c>
      <c r="BQ23" s="188" t="n">
        <f aca="false">IF(BP23=TRUE(),ROUNDDOWN(BI23/BM23*Sheet1!$G$5+BO23,0),0)</f>
        <v>0</v>
      </c>
    </row>
    <row r="24" customFormat="false" ht="11.25" hidden="false" customHeight="false" outlineLevel="0" collapsed="false">
      <c r="A24" s="182" t="n">
        <v>600000</v>
      </c>
      <c r="B24" s="183" t="s">
        <v>38</v>
      </c>
      <c r="C24" s="184" t="n">
        <f aca="false">A23</f>
        <v>800000</v>
      </c>
      <c r="D24" s="199" t="s">
        <v>50</v>
      </c>
      <c r="E24" s="200" t="n">
        <v>25</v>
      </c>
      <c r="F24" s="201" t="s">
        <v>51</v>
      </c>
      <c r="G24" s="202" t="s">
        <v>52</v>
      </c>
      <c r="H24" s="201" t="s">
        <v>53</v>
      </c>
      <c r="I24" s="184" t="n">
        <v>200000</v>
      </c>
      <c r="J24" s="201" t="s">
        <v>54</v>
      </c>
      <c r="K24" s="184" t="n">
        <v>868</v>
      </c>
      <c r="L24" s="187" t="b">
        <f aca="false">AND(A24-1&lt;Sheet1!$C$5,Sheet1!$C$5&lt;C24)</f>
        <v>0</v>
      </c>
      <c r="M24" s="188" t="n">
        <f aca="false">IF(L24=TRUE(),ROUNDDOWN(E24/I24*Sheet1!$C$5+①!K24,0),0)</f>
        <v>0</v>
      </c>
      <c r="O24" s="182" t="n">
        <v>2500000</v>
      </c>
      <c r="P24" s="183" t="s">
        <v>38</v>
      </c>
      <c r="Q24" s="184" t="n">
        <f aca="false">O23</f>
        <v>3000000</v>
      </c>
      <c r="R24" s="199" t="s">
        <v>50</v>
      </c>
      <c r="S24" s="200" t="n">
        <v>25</v>
      </c>
      <c r="T24" s="201" t="s">
        <v>51</v>
      </c>
      <c r="U24" s="202" t="s">
        <v>4</v>
      </c>
      <c r="V24" s="201" t="s">
        <v>53</v>
      </c>
      <c r="W24" s="184" t="n">
        <v>500000</v>
      </c>
      <c r="X24" s="201" t="s">
        <v>54</v>
      </c>
      <c r="Y24" s="209" t="n">
        <v>909</v>
      </c>
      <c r="Z24" s="187" t="b">
        <f aca="false">AND(O24-1&lt;Sheet1!$D$5,Sheet1!$D$5&lt;Q24)</f>
        <v>0</v>
      </c>
      <c r="AA24" s="188" t="n">
        <f aca="false">IF(Z24=TRUE(),ROUNDDOWN(S24*Sheet1!$D$5/W24+①!Y24,0),0)</f>
        <v>0</v>
      </c>
      <c r="AC24" s="182" t="n">
        <v>250000</v>
      </c>
      <c r="AD24" s="183" t="s">
        <v>38</v>
      </c>
      <c r="AE24" s="184" t="n">
        <f aca="false">AC23</f>
        <v>300000</v>
      </c>
      <c r="AF24" s="199" t="s">
        <v>50</v>
      </c>
      <c r="AG24" s="200" t="n">
        <v>21</v>
      </c>
      <c r="AH24" s="201" t="s">
        <v>51</v>
      </c>
      <c r="AI24" s="202" t="s">
        <v>55</v>
      </c>
      <c r="AJ24" s="201" t="s">
        <v>53</v>
      </c>
      <c r="AK24" s="184" t="n">
        <v>50000</v>
      </c>
      <c r="AL24" s="201" t="s">
        <v>54</v>
      </c>
      <c r="AM24" s="209" t="n">
        <v>722</v>
      </c>
      <c r="AN24" s="187" t="b">
        <f aca="false">AND(AC24-1&lt;Sheet1!$E$5,Sheet1!$E$5&lt;AE24)</f>
        <v>0</v>
      </c>
      <c r="AO24" s="188" t="n">
        <f aca="false">IF(AN24=TRUE(),ROUNDDOWN(AG24*Sheet1!$E$5/AK24+AM24,0),0)</f>
        <v>0</v>
      </c>
      <c r="AQ24" s="182" t="n">
        <v>65</v>
      </c>
      <c r="AR24" s="183" t="s">
        <v>38</v>
      </c>
      <c r="AS24" s="210" t="n">
        <f aca="false">AQ23</f>
        <v>85</v>
      </c>
      <c r="AT24" s="199" t="s">
        <v>50</v>
      </c>
      <c r="AU24" s="183" t="n">
        <v>62</v>
      </c>
      <c r="AV24" s="201" t="s">
        <v>51</v>
      </c>
      <c r="AW24" s="202" t="s">
        <v>45</v>
      </c>
      <c r="AX24" s="201" t="s">
        <v>53</v>
      </c>
      <c r="AY24" s="184" t="n">
        <v>20</v>
      </c>
      <c r="AZ24" s="202" t="s">
        <v>56</v>
      </c>
      <c r="BA24" s="209" t="n">
        <v>810</v>
      </c>
      <c r="BB24" s="207" t="b">
        <f aca="false">AND(AQ24-1&lt;$AT$2,$AT$2&lt;AS24)</f>
        <v>0</v>
      </c>
      <c r="BC24" s="188" t="n">
        <f aca="false">IF(BB24=TRUE(),ROUNDDOWN(AU24*$AT$2/AY24+BA24,0),0)</f>
        <v>0</v>
      </c>
      <c r="BE24" s="182" t="n">
        <v>800000</v>
      </c>
      <c r="BF24" s="183" t="s">
        <v>38</v>
      </c>
      <c r="BG24" s="184" t="n">
        <f aca="false">BE23</f>
        <v>1000000</v>
      </c>
      <c r="BH24" s="199" t="s">
        <v>50</v>
      </c>
      <c r="BI24" s="200" t="n">
        <v>47</v>
      </c>
      <c r="BJ24" s="201" t="s">
        <v>51</v>
      </c>
      <c r="BK24" s="202" t="s">
        <v>57</v>
      </c>
      <c r="BL24" s="201" t="s">
        <v>53</v>
      </c>
      <c r="BM24" s="184" t="n">
        <v>200000</v>
      </c>
      <c r="BN24" s="201" t="s">
        <v>54</v>
      </c>
      <c r="BO24" s="184" t="n">
        <v>996</v>
      </c>
      <c r="BP24" s="187" t="b">
        <f aca="false">AND(BE24-1&lt;Sheet1!$G$5,Sheet1!$G$5&lt;BG24)</f>
        <v>0</v>
      </c>
      <c r="BQ24" s="188" t="n">
        <f aca="false">IF(BP24=TRUE(),ROUNDDOWN(BI24/BM24*Sheet1!$G$5+BO24,0),0)</f>
        <v>0</v>
      </c>
    </row>
    <row r="25" customFormat="false" ht="11.25" hidden="false" customHeight="false" outlineLevel="0" collapsed="false">
      <c r="A25" s="182" t="n">
        <v>500000</v>
      </c>
      <c r="B25" s="183" t="s">
        <v>38</v>
      </c>
      <c r="C25" s="184" t="n">
        <f aca="false">A24</f>
        <v>600000</v>
      </c>
      <c r="D25" s="199" t="s">
        <v>50</v>
      </c>
      <c r="E25" s="200" t="n">
        <v>25</v>
      </c>
      <c r="F25" s="201" t="s">
        <v>51</v>
      </c>
      <c r="G25" s="202" t="s">
        <v>52</v>
      </c>
      <c r="H25" s="201" t="s">
        <v>53</v>
      </c>
      <c r="I25" s="184" t="n">
        <v>100000</v>
      </c>
      <c r="J25" s="201" t="s">
        <v>54</v>
      </c>
      <c r="K25" s="184" t="n">
        <v>793</v>
      </c>
      <c r="L25" s="187" t="b">
        <f aca="false">AND(A25-1&lt;Sheet1!$C$5,Sheet1!$C$5&lt;C25)</f>
        <v>0</v>
      </c>
      <c r="M25" s="188" t="n">
        <f aca="false">IF(L25=TRUE(),ROUNDDOWN(E25/I25*Sheet1!$C$5+①!K25,0),0)</f>
        <v>0</v>
      </c>
      <c r="O25" s="182" t="n">
        <v>2000000</v>
      </c>
      <c r="P25" s="183" t="s">
        <v>38</v>
      </c>
      <c r="Q25" s="184" t="n">
        <f aca="false">O24</f>
        <v>2500000</v>
      </c>
      <c r="R25" s="199" t="s">
        <v>50</v>
      </c>
      <c r="S25" s="200" t="n">
        <v>29</v>
      </c>
      <c r="T25" s="201" t="s">
        <v>51</v>
      </c>
      <c r="U25" s="202" t="s">
        <v>4</v>
      </c>
      <c r="V25" s="201" t="s">
        <v>53</v>
      </c>
      <c r="W25" s="184" t="n">
        <v>500000</v>
      </c>
      <c r="X25" s="201" t="s">
        <v>54</v>
      </c>
      <c r="Y25" s="209" t="n">
        <v>889</v>
      </c>
      <c r="Z25" s="187" t="b">
        <f aca="false">AND(O25-1&lt;Sheet1!$D$5,Sheet1!$D$5&lt;Q25)</f>
        <v>0</v>
      </c>
      <c r="AA25" s="188" t="n">
        <f aca="false">IF(Z25=TRUE(),ROUNDDOWN(S25*Sheet1!$D$5/W25+①!Y25,0),0)</f>
        <v>0</v>
      </c>
      <c r="AC25" s="182" t="n">
        <v>200000</v>
      </c>
      <c r="AD25" s="183" t="s">
        <v>38</v>
      </c>
      <c r="AE25" s="184" t="n">
        <f aca="false">AC24</f>
        <v>250000</v>
      </c>
      <c r="AF25" s="199" t="s">
        <v>50</v>
      </c>
      <c r="AG25" s="200" t="n">
        <v>24</v>
      </c>
      <c r="AH25" s="201" t="s">
        <v>51</v>
      </c>
      <c r="AI25" s="202" t="s">
        <v>55</v>
      </c>
      <c r="AJ25" s="201" t="s">
        <v>53</v>
      </c>
      <c r="AK25" s="184" t="n">
        <v>50000</v>
      </c>
      <c r="AL25" s="201" t="s">
        <v>54</v>
      </c>
      <c r="AM25" s="209" t="n">
        <v>707</v>
      </c>
      <c r="AN25" s="187" t="b">
        <f aca="false">AND(AC25-1&lt;Sheet1!$E$5,Sheet1!$E$5&lt;AE25)</f>
        <v>0</v>
      </c>
      <c r="AO25" s="188" t="n">
        <f aca="false">IF(AN25=TRUE(),ROUNDDOWN(AG25*Sheet1!$E$5/AK25+AM25,0),0)</f>
        <v>0</v>
      </c>
      <c r="AQ25" s="182" t="n">
        <v>50</v>
      </c>
      <c r="AR25" s="183" t="s">
        <v>38</v>
      </c>
      <c r="AS25" s="210" t="n">
        <f aca="false">AQ24</f>
        <v>65</v>
      </c>
      <c r="AT25" s="199" t="s">
        <v>50</v>
      </c>
      <c r="AU25" s="183" t="n">
        <v>62</v>
      </c>
      <c r="AV25" s="201" t="s">
        <v>51</v>
      </c>
      <c r="AW25" s="202" t="s">
        <v>45</v>
      </c>
      <c r="AX25" s="201" t="s">
        <v>53</v>
      </c>
      <c r="AY25" s="184" t="n">
        <v>15</v>
      </c>
      <c r="AZ25" s="202" t="s">
        <v>56</v>
      </c>
      <c r="BA25" s="209" t="n">
        <v>742</v>
      </c>
      <c r="BB25" s="207" t="b">
        <f aca="false">AND(AQ25-1&lt;$AT$2,$AT$2&lt;AS25)</f>
        <v>0</v>
      </c>
      <c r="BC25" s="188" t="n">
        <f aca="false">IF(BB25=TRUE(),ROUNDDOWN(AU25*$AT$2/AY25+BA25,0),0)</f>
        <v>0</v>
      </c>
      <c r="BE25" s="182" t="n">
        <v>600000</v>
      </c>
      <c r="BF25" s="183" t="s">
        <v>38</v>
      </c>
      <c r="BG25" s="184" t="n">
        <f aca="false">BE24</f>
        <v>800000</v>
      </c>
      <c r="BH25" s="199" t="s">
        <v>50</v>
      </c>
      <c r="BI25" s="200" t="n">
        <v>57</v>
      </c>
      <c r="BJ25" s="201" t="s">
        <v>51</v>
      </c>
      <c r="BK25" s="202" t="s">
        <v>57</v>
      </c>
      <c r="BL25" s="201" t="s">
        <v>53</v>
      </c>
      <c r="BM25" s="184" t="n">
        <v>200000</v>
      </c>
      <c r="BN25" s="201" t="s">
        <v>54</v>
      </c>
      <c r="BO25" s="184" t="n">
        <v>956</v>
      </c>
      <c r="BP25" s="187" t="b">
        <f aca="false">AND(BE25-1&lt;Sheet1!$G$5,Sheet1!$G$5&lt;BG25)</f>
        <v>0</v>
      </c>
      <c r="BQ25" s="188" t="n">
        <f aca="false">IF(BP25=TRUE(),ROUNDDOWN(BI25/BM25*Sheet1!$G$5+BO25,0),0)</f>
        <v>0</v>
      </c>
    </row>
    <row r="26" customFormat="false" ht="11.25" hidden="false" customHeight="false" outlineLevel="0" collapsed="false">
      <c r="A26" s="182" t="n">
        <v>400000</v>
      </c>
      <c r="B26" s="183" t="s">
        <v>38</v>
      </c>
      <c r="C26" s="184" t="n">
        <f aca="false">A25</f>
        <v>500000</v>
      </c>
      <c r="D26" s="199" t="s">
        <v>50</v>
      </c>
      <c r="E26" s="200" t="n">
        <v>34</v>
      </c>
      <c r="F26" s="201" t="s">
        <v>51</v>
      </c>
      <c r="G26" s="202" t="s">
        <v>52</v>
      </c>
      <c r="H26" s="201" t="s">
        <v>53</v>
      </c>
      <c r="I26" s="184" t="n">
        <v>100000</v>
      </c>
      <c r="J26" s="201" t="s">
        <v>54</v>
      </c>
      <c r="K26" s="184" t="n">
        <v>748</v>
      </c>
      <c r="L26" s="187" t="b">
        <f aca="false">AND(A26-1&lt;Sheet1!$C$5,Sheet1!$C$5&lt;C26)</f>
        <v>0</v>
      </c>
      <c r="M26" s="188" t="n">
        <f aca="false">IF(L26=TRUE(),ROUNDDOWN(E26/I26*Sheet1!$C$5+①!K26,0),0)</f>
        <v>0</v>
      </c>
      <c r="O26" s="182" t="n">
        <v>1500000</v>
      </c>
      <c r="P26" s="183" t="s">
        <v>38</v>
      </c>
      <c r="Q26" s="184" t="n">
        <f aca="false">O25</f>
        <v>2000000</v>
      </c>
      <c r="R26" s="199" t="s">
        <v>50</v>
      </c>
      <c r="S26" s="200" t="n">
        <v>36</v>
      </c>
      <c r="T26" s="201" t="s">
        <v>51</v>
      </c>
      <c r="U26" s="202" t="s">
        <v>4</v>
      </c>
      <c r="V26" s="201" t="s">
        <v>53</v>
      </c>
      <c r="W26" s="184" t="n">
        <v>500000</v>
      </c>
      <c r="X26" s="201" t="s">
        <v>54</v>
      </c>
      <c r="Y26" s="209" t="n">
        <v>861</v>
      </c>
      <c r="Z26" s="187" t="b">
        <f aca="false">AND(O26-1&lt;Sheet1!$D$5,Sheet1!$D$5&lt;Q26)</f>
        <v>0</v>
      </c>
      <c r="AA26" s="188" t="n">
        <f aca="false">IF(Z26=TRUE(),ROUNDDOWN(S26*Sheet1!$D$5/W26+①!Y26,0),0)</f>
        <v>0</v>
      </c>
      <c r="AC26" s="182" t="n">
        <v>150000</v>
      </c>
      <c r="AD26" s="183" t="s">
        <v>38</v>
      </c>
      <c r="AE26" s="184" t="n">
        <f aca="false">AC25</f>
        <v>200000</v>
      </c>
      <c r="AF26" s="199" t="s">
        <v>50</v>
      </c>
      <c r="AG26" s="200" t="n">
        <v>27</v>
      </c>
      <c r="AH26" s="201" t="s">
        <v>51</v>
      </c>
      <c r="AI26" s="202" t="s">
        <v>55</v>
      </c>
      <c r="AJ26" s="201" t="s">
        <v>53</v>
      </c>
      <c r="AK26" s="184" t="n">
        <v>50000</v>
      </c>
      <c r="AL26" s="201" t="s">
        <v>54</v>
      </c>
      <c r="AM26" s="209" t="n">
        <v>695</v>
      </c>
      <c r="AN26" s="187" t="b">
        <f aca="false">AND(AC26-1&lt;Sheet1!$E$5,Sheet1!$E$5&lt;AE26)</f>
        <v>0</v>
      </c>
      <c r="AO26" s="188" t="n">
        <f aca="false">IF(AN26=TRUE(),ROUNDDOWN(AG26*Sheet1!$E$5/AK26+AM26,0),0)</f>
        <v>0</v>
      </c>
      <c r="AQ26" s="182" t="n">
        <v>40</v>
      </c>
      <c r="AR26" s="183" t="s">
        <v>38</v>
      </c>
      <c r="AS26" s="210" t="n">
        <f aca="false">AQ25</f>
        <v>50</v>
      </c>
      <c r="AT26" s="199" t="s">
        <v>50</v>
      </c>
      <c r="AU26" s="183" t="n">
        <v>63</v>
      </c>
      <c r="AV26" s="201" t="s">
        <v>51</v>
      </c>
      <c r="AW26" s="202" t="s">
        <v>45</v>
      </c>
      <c r="AX26" s="201" t="s">
        <v>53</v>
      </c>
      <c r="AY26" s="184" t="n">
        <v>10</v>
      </c>
      <c r="AZ26" s="202" t="s">
        <v>56</v>
      </c>
      <c r="BA26" s="209" t="n">
        <v>633</v>
      </c>
      <c r="BB26" s="207" t="b">
        <f aca="false">AND(AQ26-1&lt;$AT$2,$AT$2&lt;AS26)</f>
        <v>0</v>
      </c>
      <c r="BC26" s="188" t="n">
        <f aca="false">IF(BB26=TRUE(),ROUNDDOWN(AU26*$AT$2/AY26+BA26,0),0)</f>
        <v>0</v>
      </c>
      <c r="BE26" s="182" t="n">
        <v>500000</v>
      </c>
      <c r="BF26" s="183" t="s">
        <v>38</v>
      </c>
      <c r="BG26" s="184" t="n">
        <f aca="false">BE25</f>
        <v>600000</v>
      </c>
      <c r="BH26" s="199" t="s">
        <v>50</v>
      </c>
      <c r="BI26" s="200" t="n">
        <v>36</v>
      </c>
      <c r="BJ26" s="201" t="s">
        <v>51</v>
      </c>
      <c r="BK26" s="202" t="s">
        <v>57</v>
      </c>
      <c r="BL26" s="201" t="s">
        <v>53</v>
      </c>
      <c r="BM26" s="184" t="n">
        <v>100000</v>
      </c>
      <c r="BN26" s="201" t="s">
        <v>54</v>
      </c>
      <c r="BO26" s="184" t="n">
        <v>911</v>
      </c>
      <c r="BP26" s="187" t="b">
        <f aca="false">AND(BE26-1&lt;Sheet1!$G$5,Sheet1!$G$5&lt;BG26)</f>
        <v>0</v>
      </c>
      <c r="BQ26" s="188" t="n">
        <f aca="false">IF(BP26=TRUE(),ROUNDDOWN(BI26/BM26*Sheet1!$G$5+BO26,0),0)</f>
        <v>0</v>
      </c>
    </row>
    <row r="27" customFormat="false" ht="11.25" hidden="false" customHeight="false" outlineLevel="0" collapsed="false">
      <c r="A27" s="182" t="n">
        <v>300000</v>
      </c>
      <c r="B27" s="183" t="s">
        <v>38</v>
      </c>
      <c r="C27" s="184" t="n">
        <f aca="false">A26</f>
        <v>400000</v>
      </c>
      <c r="D27" s="199" t="s">
        <v>50</v>
      </c>
      <c r="E27" s="200" t="n">
        <v>42</v>
      </c>
      <c r="F27" s="201" t="s">
        <v>51</v>
      </c>
      <c r="G27" s="202" t="s">
        <v>52</v>
      </c>
      <c r="H27" s="201" t="s">
        <v>53</v>
      </c>
      <c r="I27" s="184" t="n">
        <v>100000</v>
      </c>
      <c r="J27" s="201" t="s">
        <v>54</v>
      </c>
      <c r="K27" s="184" t="n">
        <v>716</v>
      </c>
      <c r="L27" s="187" t="b">
        <f aca="false">AND(A27-1&lt;Sheet1!$C$5,Sheet1!$C$5&lt;C27)</f>
        <v>0</v>
      </c>
      <c r="M27" s="188" t="n">
        <f aca="false">IF(L27=TRUE(),ROUNDDOWN(E27/I27*Sheet1!$C$5+①!K27,0),0)</f>
        <v>0</v>
      </c>
      <c r="O27" s="182" t="n">
        <v>1200000</v>
      </c>
      <c r="P27" s="183" t="s">
        <v>38</v>
      </c>
      <c r="Q27" s="184" t="n">
        <f aca="false">O26</f>
        <v>1500000</v>
      </c>
      <c r="R27" s="199" t="s">
        <v>50</v>
      </c>
      <c r="S27" s="200" t="n">
        <v>27</v>
      </c>
      <c r="T27" s="201" t="s">
        <v>51</v>
      </c>
      <c r="U27" s="202" t="s">
        <v>4</v>
      </c>
      <c r="V27" s="201" t="s">
        <v>53</v>
      </c>
      <c r="W27" s="184" t="n">
        <v>300000</v>
      </c>
      <c r="X27" s="201" t="s">
        <v>54</v>
      </c>
      <c r="Y27" s="209" t="n">
        <v>834</v>
      </c>
      <c r="Z27" s="187" t="b">
        <f aca="false">AND(O27-1&lt;Sheet1!$D$5,Sheet1!$D$5&lt;Q27)</f>
        <v>0</v>
      </c>
      <c r="AA27" s="188" t="n">
        <f aca="false">IF(Z27=TRUE(),ROUNDDOWN(S27*Sheet1!$D$5/W27+①!Y27,0),0)</f>
        <v>0</v>
      </c>
      <c r="AC27" s="182" t="n">
        <v>120000</v>
      </c>
      <c r="AD27" s="183" t="s">
        <v>38</v>
      </c>
      <c r="AE27" s="184" t="n">
        <f aca="false">AC26</f>
        <v>150000</v>
      </c>
      <c r="AF27" s="199" t="s">
        <v>50</v>
      </c>
      <c r="AG27" s="200" t="n">
        <v>20</v>
      </c>
      <c r="AH27" s="201" t="s">
        <v>51</v>
      </c>
      <c r="AI27" s="202" t="s">
        <v>55</v>
      </c>
      <c r="AJ27" s="201" t="s">
        <v>53</v>
      </c>
      <c r="AK27" s="184" t="n">
        <v>30000</v>
      </c>
      <c r="AL27" s="201" t="s">
        <v>54</v>
      </c>
      <c r="AM27" s="209" t="n">
        <v>676</v>
      </c>
      <c r="AN27" s="187" t="b">
        <f aca="false">AND(AC27-1&lt;Sheet1!$E$5,Sheet1!$E$5&lt;AE27)</f>
        <v>0</v>
      </c>
      <c r="AO27" s="188" t="n">
        <f aca="false">IF(AN27=TRUE(),ROUNDDOWN(AG27*Sheet1!$E$5/AK27+AM27,0),0)</f>
        <v>0</v>
      </c>
      <c r="AQ27" s="182" t="n">
        <v>30</v>
      </c>
      <c r="AR27" s="183" t="s">
        <v>38</v>
      </c>
      <c r="AS27" s="210" t="n">
        <f aca="false">AQ26</f>
        <v>40</v>
      </c>
      <c r="AT27" s="199" t="s">
        <v>50</v>
      </c>
      <c r="AU27" s="183" t="n">
        <v>63</v>
      </c>
      <c r="AV27" s="201" t="s">
        <v>51</v>
      </c>
      <c r="AW27" s="202" t="s">
        <v>45</v>
      </c>
      <c r="AX27" s="201" t="s">
        <v>53</v>
      </c>
      <c r="AY27" s="184" t="n">
        <v>10</v>
      </c>
      <c r="AZ27" s="202" t="s">
        <v>56</v>
      </c>
      <c r="BA27" s="209" t="n">
        <v>633</v>
      </c>
      <c r="BB27" s="207" t="b">
        <f aca="false">AND(AQ27-1&lt;$AT$2,$AT$2&lt;AS27)</f>
        <v>0</v>
      </c>
      <c r="BC27" s="188" t="n">
        <f aca="false">IF(BB27=TRUE(),ROUNDDOWN(AU27*$AT$2/AY27+BA27,0),0)</f>
        <v>0</v>
      </c>
      <c r="BE27" s="182" t="n">
        <v>400000</v>
      </c>
      <c r="BF27" s="183" t="s">
        <v>38</v>
      </c>
      <c r="BG27" s="184" t="n">
        <f aca="false">BE26</f>
        <v>500000</v>
      </c>
      <c r="BH27" s="199" t="s">
        <v>50</v>
      </c>
      <c r="BI27" s="200" t="n">
        <v>40</v>
      </c>
      <c r="BJ27" s="201" t="s">
        <v>51</v>
      </c>
      <c r="BK27" s="202" t="s">
        <v>57</v>
      </c>
      <c r="BL27" s="201" t="s">
        <v>53</v>
      </c>
      <c r="BM27" s="184" t="n">
        <v>100000</v>
      </c>
      <c r="BN27" s="201" t="s">
        <v>54</v>
      </c>
      <c r="BO27" s="184" t="n">
        <v>891</v>
      </c>
      <c r="BP27" s="187" t="b">
        <f aca="false">AND(BE27-1&lt;Sheet1!$G$5,Sheet1!$G$5&lt;BG27)</f>
        <v>0</v>
      </c>
      <c r="BQ27" s="188" t="n">
        <f aca="false">IF(BP27=TRUE(),ROUNDDOWN(BI27/BM27*Sheet1!$G$5+BO27,0),0)</f>
        <v>0</v>
      </c>
    </row>
    <row r="28" customFormat="false" ht="11.25" hidden="false" customHeight="false" outlineLevel="0" collapsed="false">
      <c r="A28" s="182" t="n">
        <v>250000</v>
      </c>
      <c r="B28" s="183" t="s">
        <v>38</v>
      </c>
      <c r="C28" s="184" t="n">
        <f aca="false">A27</f>
        <v>300000</v>
      </c>
      <c r="D28" s="199" t="s">
        <v>50</v>
      </c>
      <c r="E28" s="200" t="n">
        <v>24</v>
      </c>
      <c r="F28" s="201" t="s">
        <v>51</v>
      </c>
      <c r="G28" s="202" t="s">
        <v>52</v>
      </c>
      <c r="H28" s="201" t="s">
        <v>53</v>
      </c>
      <c r="I28" s="184" t="n">
        <v>50000</v>
      </c>
      <c r="J28" s="201" t="s">
        <v>54</v>
      </c>
      <c r="K28" s="184" t="n">
        <v>698</v>
      </c>
      <c r="L28" s="187" t="b">
        <f aca="false">AND(A28-1&lt;Sheet1!$C$5,Sheet1!$C$5&lt;C28)</f>
        <v>0</v>
      </c>
      <c r="M28" s="188" t="n">
        <f aca="false">IF(L28=TRUE(),ROUNDDOWN(E28/I28*Sheet1!$C$5+①!K28,0),0)</f>
        <v>0</v>
      </c>
      <c r="O28" s="182" t="n">
        <v>1000000</v>
      </c>
      <c r="P28" s="183" t="s">
        <v>38</v>
      </c>
      <c r="Q28" s="184" t="n">
        <f aca="false">O27</f>
        <v>1200000</v>
      </c>
      <c r="R28" s="199" t="s">
        <v>50</v>
      </c>
      <c r="S28" s="200" t="n">
        <v>21</v>
      </c>
      <c r="T28" s="201" t="s">
        <v>51</v>
      </c>
      <c r="U28" s="202" t="s">
        <v>4</v>
      </c>
      <c r="V28" s="201" t="s">
        <v>53</v>
      </c>
      <c r="W28" s="184" t="n">
        <v>200000</v>
      </c>
      <c r="X28" s="201" t="s">
        <v>54</v>
      </c>
      <c r="Y28" s="209" t="n">
        <v>816</v>
      </c>
      <c r="Z28" s="187" t="b">
        <f aca="false">AND(O28-1&lt;Sheet1!$D$5,Sheet1!$D$5&lt;Q28)</f>
        <v>0</v>
      </c>
      <c r="AA28" s="188" t="n">
        <f aca="false">IF(Z28=TRUE(),ROUNDDOWN(S28*Sheet1!$D$5/W28+①!Y28,0),0)</f>
        <v>0</v>
      </c>
      <c r="AC28" s="182" t="n">
        <v>100000</v>
      </c>
      <c r="AD28" s="183" t="s">
        <v>38</v>
      </c>
      <c r="AE28" s="184" t="n">
        <f aca="false">AC27</f>
        <v>120000</v>
      </c>
      <c r="AF28" s="199" t="s">
        <v>50</v>
      </c>
      <c r="AG28" s="200" t="n">
        <v>15</v>
      </c>
      <c r="AH28" s="201" t="s">
        <v>51</v>
      </c>
      <c r="AI28" s="202" t="s">
        <v>55</v>
      </c>
      <c r="AJ28" s="201" t="s">
        <v>53</v>
      </c>
      <c r="AK28" s="184" t="n">
        <v>20000</v>
      </c>
      <c r="AL28" s="201" t="s">
        <v>54</v>
      </c>
      <c r="AM28" s="209" t="n">
        <v>666</v>
      </c>
      <c r="AN28" s="187" t="b">
        <f aca="false">AND(AC28-1&lt;Sheet1!$E$5,Sheet1!$E$5&lt;AE28)</f>
        <v>0</v>
      </c>
      <c r="AO28" s="188" t="n">
        <f aca="false">IF(AN28=TRUE(),ROUNDDOWN(AG28*Sheet1!$E$5/AK28+AM28,0),0)</f>
        <v>0</v>
      </c>
      <c r="AQ28" s="182" t="n">
        <v>20</v>
      </c>
      <c r="AR28" s="183" t="s">
        <v>38</v>
      </c>
      <c r="AS28" s="210" t="n">
        <f aca="false">AQ27</f>
        <v>30</v>
      </c>
      <c r="AT28" s="199" t="s">
        <v>50</v>
      </c>
      <c r="AU28" s="183" t="n">
        <v>62</v>
      </c>
      <c r="AV28" s="201" t="s">
        <v>51</v>
      </c>
      <c r="AW28" s="202" t="s">
        <v>45</v>
      </c>
      <c r="AX28" s="201" t="s">
        <v>53</v>
      </c>
      <c r="AY28" s="184" t="n">
        <v>10</v>
      </c>
      <c r="AZ28" s="202" t="s">
        <v>56</v>
      </c>
      <c r="BA28" s="209" t="n">
        <v>636</v>
      </c>
      <c r="BB28" s="207" t="b">
        <f aca="false">AND(AQ28-1&lt;$AT$2,$AT$2&lt;AS28)</f>
        <v>0</v>
      </c>
      <c r="BC28" s="188" t="n">
        <f aca="false">IF(BB28=TRUE(),ROUNDDOWN(AU28*$AT$2/AY28+BA28,0),0)</f>
        <v>0</v>
      </c>
      <c r="BE28" s="182" t="n">
        <v>300000</v>
      </c>
      <c r="BF28" s="183" t="s">
        <v>38</v>
      </c>
      <c r="BG28" s="184" t="n">
        <f aca="false">BE27</f>
        <v>400000</v>
      </c>
      <c r="BH28" s="199" t="s">
        <v>50</v>
      </c>
      <c r="BI28" s="200" t="n">
        <v>51</v>
      </c>
      <c r="BJ28" s="201" t="s">
        <v>51</v>
      </c>
      <c r="BK28" s="202" t="s">
        <v>57</v>
      </c>
      <c r="BL28" s="201" t="s">
        <v>53</v>
      </c>
      <c r="BM28" s="184" t="n">
        <v>100000</v>
      </c>
      <c r="BN28" s="201" t="s">
        <v>54</v>
      </c>
      <c r="BO28" s="184" t="n">
        <v>847</v>
      </c>
      <c r="BP28" s="187" t="b">
        <f aca="false">AND(BE28-1&lt;Sheet1!$G$5,Sheet1!$G$5&lt;BG28)</f>
        <v>0</v>
      </c>
      <c r="BQ28" s="188" t="n">
        <f aca="false">IF(BP28=TRUE(),ROUNDDOWN(BI28/BM28*Sheet1!$G$5+BO28,0),0)</f>
        <v>0</v>
      </c>
    </row>
    <row r="29" customFormat="false" ht="11.25" hidden="false" customHeight="false" outlineLevel="0" collapsed="false">
      <c r="A29" s="182" t="n">
        <v>200000</v>
      </c>
      <c r="B29" s="183" t="s">
        <v>38</v>
      </c>
      <c r="C29" s="184" t="n">
        <f aca="false">A28</f>
        <v>250000</v>
      </c>
      <c r="D29" s="199" t="s">
        <v>50</v>
      </c>
      <c r="E29" s="200" t="n">
        <v>28</v>
      </c>
      <c r="F29" s="201" t="s">
        <v>51</v>
      </c>
      <c r="G29" s="202" t="s">
        <v>52</v>
      </c>
      <c r="H29" s="201" t="s">
        <v>53</v>
      </c>
      <c r="I29" s="184" t="n">
        <v>50000</v>
      </c>
      <c r="J29" s="201" t="s">
        <v>54</v>
      </c>
      <c r="K29" s="184" t="n">
        <v>678</v>
      </c>
      <c r="L29" s="187" t="b">
        <f aca="false">AND(A29-1&lt;Sheet1!$C$5,Sheet1!$C$5&lt;C29)</f>
        <v>0</v>
      </c>
      <c r="M29" s="188" t="n">
        <f aca="false">IF(L29=TRUE(),ROUNDDOWN(E29/I29*Sheet1!$C$5+①!K29,0),0)</f>
        <v>0</v>
      </c>
      <c r="O29" s="182" t="n">
        <v>800000</v>
      </c>
      <c r="P29" s="183" t="s">
        <v>38</v>
      </c>
      <c r="Q29" s="184" t="n">
        <f aca="false">O28</f>
        <v>1000000</v>
      </c>
      <c r="R29" s="199" t="s">
        <v>50</v>
      </c>
      <c r="S29" s="200" t="n">
        <v>24</v>
      </c>
      <c r="T29" s="201" t="s">
        <v>51</v>
      </c>
      <c r="U29" s="202" t="s">
        <v>4</v>
      </c>
      <c r="V29" s="201" t="s">
        <v>53</v>
      </c>
      <c r="W29" s="184" t="n">
        <v>200000</v>
      </c>
      <c r="X29" s="201" t="s">
        <v>54</v>
      </c>
      <c r="Y29" s="209" t="n">
        <v>801</v>
      </c>
      <c r="Z29" s="187" t="b">
        <f aca="false">AND(O29-1&lt;Sheet1!$D$5,Sheet1!$D$5&lt;Q29)</f>
        <v>0</v>
      </c>
      <c r="AA29" s="188" t="n">
        <f aca="false">IF(Z29=TRUE(),ROUNDDOWN(S29*Sheet1!$D$5/W29+①!Y29,0),0)</f>
        <v>0</v>
      </c>
      <c r="AC29" s="182" t="n">
        <v>80000</v>
      </c>
      <c r="AD29" s="183" t="s">
        <v>38</v>
      </c>
      <c r="AE29" s="184" t="n">
        <f aca="false">AC28</f>
        <v>100000</v>
      </c>
      <c r="AF29" s="199" t="s">
        <v>50</v>
      </c>
      <c r="AG29" s="200" t="n">
        <v>16</v>
      </c>
      <c r="AH29" s="201" t="s">
        <v>51</v>
      </c>
      <c r="AI29" s="202" t="s">
        <v>55</v>
      </c>
      <c r="AJ29" s="201" t="s">
        <v>53</v>
      </c>
      <c r="AK29" s="184" t="n">
        <v>20000</v>
      </c>
      <c r="AL29" s="201" t="s">
        <v>54</v>
      </c>
      <c r="AM29" s="209" t="n">
        <v>661</v>
      </c>
      <c r="AN29" s="187" t="b">
        <f aca="false">AND(AC29-1&lt;Sheet1!$E$5,Sheet1!$E$5&lt;AE29)</f>
        <v>0</v>
      </c>
      <c r="AO29" s="188" t="n">
        <f aca="false">IF(AN29=TRUE(),ROUNDDOWN(AG29*Sheet1!$E$5/AK29+AM29,0),0)</f>
        <v>0</v>
      </c>
      <c r="AQ29" s="182" t="n">
        <v>15</v>
      </c>
      <c r="AR29" s="183" t="s">
        <v>38</v>
      </c>
      <c r="AS29" s="210" t="n">
        <f aca="false">AQ28</f>
        <v>20</v>
      </c>
      <c r="AT29" s="199" t="s">
        <v>50</v>
      </c>
      <c r="AU29" s="183" t="n">
        <v>63</v>
      </c>
      <c r="AV29" s="201" t="s">
        <v>51</v>
      </c>
      <c r="AW29" s="202" t="s">
        <v>45</v>
      </c>
      <c r="AX29" s="201" t="s">
        <v>53</v>
      </c>
      <c r="AY29" s="184" t="n">
        <v>5</v>
      </c>
      <c r="AZ29" s="202" t="s">
        <v>56</v>
      </c>
      <c r="BA29" s="209" t="n">
        <v>508</v>
      </c>
      <c r="BB29" s="207" t="b">
        <f aca="false">AND(AQ29-1&lt;$AT$2,$AT$2&lt;AS29)</f>
        <v>0</v>
      </c>
      <c r="BC29" s="188" t="n">
        <f aca="false">IF(BB29=TRUE(),ROUNDDOWN(AU29*$AT$2/AY29+BA29,0),0)</f>
        <v>0</v>
      </c>
      <c r="BE29" s="182" t="n">
        <v>250000</v>
      </c>
      <c r="BF29" s="183" t="s">
        <v>38</v>
      </c>
      <c r="BG29" s="184" t="n">
        <f aca="false">BE28</f>
        <v>300000</v>
      </c>
      <c r="BH29" s="199" t="s">
        <v>50</v>
      </c>
      <c r="BI29" s="200" t="n">
        <v>30</v>
      </c>
      <c r="BJ29" s="201" t="s">
        <v>51</v>
      </c>
      <c r="BK29" s="202" t="s">
        <v>57</v>
      </c>
      <c r="BL29" s="201" t="s">
        <v>53</v>
      </c>
      <c r="BM29" s="184" t="n">
        <v>50000</v>
      </c>
      <c r="BN29" s="201" t="s">
        <v>54</v>
      </c>
      <c r="BO29" s="184" t="n">
        <v>820</v>
      </c>
      <c r="BP29" s="187" t="b">
        <f aca="false">AND(BE29-1&lt;Sheet1!$G$5,Sheet1!$G$5&lt;BG29)</f>
        <v>0</v>
      </c>
      <c r="BQ29" s="188" t="n">
        <f aca="false">IF(BP29=TRUE(),ROUNDDOWN(BI29/BM29*Sheet1!$G$5+BO29,0),0)</f>
        <v>0</v>
      </c>
    </row>
    <row r="30" customFormat="false" ht="11.25" hidden="false" customHeight="false" outlineLevel="0" collapsed="false">
      <c r="A30" s="182" t="n">
        <v>150000</v>
      </c>
      <c r="B30" s="183" t="s">
        <v>38</v>
      </c>
      <c r="C30" s="184" t="n">
        <f aca="false">A29</f>
        <v>200000</v>
      </c>
      <c r="D30" s="199" t="s">
        <v>50</v>
      </c>
      <c r="E30" s="200" t="n">
        <v>34</v>
      </c>
      <c r="F30" s="201" t="s">
        <v>51</v>
      </c>
      <c r="G30" s="202" t="s">
        <v>52</v>
      </c>
      <c r="H30" s="201" t="s">
        <v>53</v>
      </c>
      <c r="I30" s="184" t="n">
        <v>50000</v>
      </c>
      <c r="J30" s="201" t="s">
        <v>54</v>
      </c>
      <c r="K30" s="184" t="n">
        <v>654</v>
      </c>
      <c r="L30" s="187" t="b">
        <f aca="false">AND(A30-1&lt;Sheet1!$C$5,Sheet1!$C$5&lt;C30)</f>
        <v>0</v>
      </c>
      <c r="M30" s="188" t="n">
        <f aca="false">IF(L30=TRUE(),ROUNDDOWN(E30/I30*Sheet1!$C$5+①!K30,0),0)</f>
        <v>0</v>
      </c>
      <c r="O30" s="182" t="n">
        <v>600000</v>
      </c>
      <c r="P30" s="183" t="s">
        <v>38</v>
      </c>
      <c r="Q30" s="184" t="n">
        <f aca="false">O29</f>
        <v>800000</v>
      </c>
      <c r="R30" s="199" t="s">
        <v>50</v>
      </c>
      <c r="S30" s="200" t="n">
        <v>30</v>
      </c>
      <c r="T30" s="201" t="s">
        <v>51</v>
      </c>
      <c r="U30" s="202" t="s">
        <v>4</v>
      </c>
      <c r="V30" s="201" t="s">
        <v>53</v>
      </c>
      <c r="W30" s="184" t="n">
        <v>200000</v>
      </c>
      <c r="X30" s="201" t="s">
        <v>54</v>
      </c>
      <c r="Y30" s="209" t="n">
        <v>777</v>
      </c>
      <c r="Z30" s="187" t="b">
        <f aca="false">AND(O30-1&lt;Sheet1!$D$5,Sheet1!$D$5&lt;Q30)</f>
        <v>0</v>
      </c>
      <c r="AA30" s="188" t="n">
        <f aca="false">IF(Z30=TRUE(),ROUNDDOWN(S30*Sheet1!$D$5/W30+①!Y30,0),0)</f>
        <v>0</v>
      </c>
      <c r="AC30" s="182" t="n">
        <v>60000</v>
      </c>
      <c r="AD30" s="183" t="s">
        <v>38</v>
      </c>
      <c r="AE30" s="184" t="n">
        <f aca="false">AC29</f>
        <v>80000</v>
      </c>
      <c r="AF30" s="199" t="s">
        <v>50</v>
      </c>
      <c r="AG30" s="200" t="n">
        <v>19</v>
      </c>
      <c r="AH30" s="201" t="s">
        <v>51</v>
      </c>
      <c r="AI30" s="202" t="s">
        <v>55</v>
      </c>
      <c r="AJ30" s="201" t="s">
        <v>53</v>
      </c>
      <c r="AK30" s="184" t="n">
        <v>20000</v>
      </c>
      <c r="AL30" s="201" t="s">
        <v>54</v>
      </c>
      <c r="AM30" s="209" t="n">
        <v>649</v>
      </c>
      <c r="AN30" s="187" t="b">
        <f aca="false">AND(AC30-1&lt;Sheet1!$E$5,Sheet1!$E$5&lt;AE30)</f>
        <v>0</v>
      </c>
      <c r="AO30" s="188" t="n">
        <f aca="false">IF(AN30=TRUE(),ROUNDDOWN(AG30*Sheet1!$E$5/AK30+AM30,0),0)</f>
        <v>0</v>
      </c>
      <c r="AQ30" s="182" t="n">
        <v>10</v>
      </c>
      <c r="AR30" s="183" t="s">
        <v>38</v>
      </c>
      <c r="AS30" s="210" t="n">
        <f aca="false">AQ29</f>
        <v>15</v>
      </c>
      <c r="AT30" s="199" t="s">
        <v>50</v>
      </c>
      <c r="AU30" s="183" t="n">
        <v>62</v>
      </c>
      <c r="AV30" s="201" t="s">
        <v>51</v>
      </c>
      <c r="AW30" s="202" t="s">
        <v>45</v>
      </c>
      <c r="AX30" s="201" t="s">
        <v>53</v>
      </c>
      <c r="AY30" s="184" t="n">
        <v>5</v>
      </c>
      <c r="AZ30" s="202" t="s">
        <v>56</v>
      </c>
      <c r="BA30" s="209" t="n">
        <v>511</v>
      </c>
      <c r="BB30" s="207" t="b">
        <f aca="false">AND(AQ30-1&lt;$AT$2,$AT$2&lt;AS30)</f>
        <v>0</v>
      </c>
      <c r="BC30" s="188" t="n">
        <f aca="false">IF(BB30=TRUE(),ROUNDDOWN(AU30*$AT$2/AY30+BA30,0),0)</f>
        <v>0</v>
      </c>
      <c r="BE30" s="182" t="n">
        <v>200000</v>
      </c>
      <c r="BF30" s="183" t="s">
        <v>38</v>
      </c>
      <c r="BG30" s="184" t="n">
        <f aca="false">BE29</f>
        <v>250000</v>
      </c>
      <c r="BH30" s="199" t="s">
        <v>50</v>
      </c>
      <c r="BI30" s="200" t="n">
        <v>35</v>
      </c>
      <c r="BJ30" s="201" t="s">
        <v>51</v>
      </c>
      <c r="BK30" s="202" t="s">
        <v>57</v>
      </c>
      <c r="BL30" s="201" t="s">
        <v>53</v>
      </c>
      <c r="BM30" s="184" t="n">
        <v>50000</v>
      </c>
      <c r="BN30" s="201" t="s">
        <v>54</v>
      </c>
      <c r="BO30" s="184" t="n">
        <v>795</v>
      </c>
      <c r="BP30" s="187" t="b">
        <f aca="false">AND(BE30-1&lt;Sheet1!$G$5,Sheet1!$G$5&lt;BG30)</f>
        <v>0</v>
      </c>
      <c r="BQ30" s="188" t="n">
        <f aca="false">IF(BP30=TRUE(),ROUNDDOWN(BI30/BM30*Sheet1!$G$5+BO30,0),0)</f>
        <v>0</v>
      </c>
    </row>
    <row r="31" customFormat="false" ht="11.25" hidden="false" customHeight="false" outlineLevel="0" collapsed="false">
      <c r="A31" s="182" t="n">
        <v>120000</v>
      </c>
      <c r="B31" s="183" t="s">
        <v>38</v>
      </c>
      <c r="C31" s="184" t="n">
        <f aca="false">A30</f>
        <v>150000</v>
      </c>
      <c r="D31" s="199" t="s">
        <v>50</v>
      </c>
      <c r="E31" s="200" t="n">
        <v>26</v>
      </c>
      <c r="F31" s="201" t="s">
        <v>51</v>
      </c>
      <c r="G31" s="202" t="s">
        <v>52</v>
      </c>
      <c r="H31" s="201" t="s">
        <v>53</v>
      </c>
      <c r="I31" s="184" t="n">
        <v>30000</v>
      </c>
      <c r="J31" s="201" t="s">
        <v>54</v>
      </c>
      <c r="K31" s="184" t="n">
        <v>626</v>
      </c>
      <c r="L31" s="187" t="b">
        <f aca="false">AND(A31-1&lt;Sheet1!$C$5,Sheet1!$C$5&lt;C31)</f>
        <v>0</v>
      </c>
      <c r="M31" s="188" t="n">
        <f aca="false">IF(L31=TRUE(),ROUNDDOWN(E31/I31*Sheet1!$C$5+①!K31,0),0)</f>
        <v>0</v>
      </c>
      <c r="O31" s="182" t="n">
        <v>500000</v>
      </c>
      <c r="P31" s="183" t="s">
        <v>38</v>
      </c>
      <c r="Q31" s="184" t="n">
        <f aca="false">O30</f>
        <v>600000</v>
      </c>
      <c r="R31" s="199" t="s">
        <v>50</v>
      </c>
      <c r="S31" s="200" t="n">
        <v>18</v>
      </c>
      <c r="T31" s="201" t="s">
        <v>51</v>
      </c>
      <c r="U31" s="202" t="s">
        <v>4</v>
      </c>
      <c r="V31" s="201" t="s">
        <v>53</v>
      </c>
      <c r="W31" s="184" t="n">
        <v>100000</v>
      </c>
      <c r="X31" s="201" t="s">
        <v>54</v>
      </c>
      <c r="Y31" s="209" t="n">
        <v>759</v>
      </c>
      <c r="Z31" s="187" t="b">
        <f aca="false">AND(O31-1&lt;Sheet1!$D$5,Sheet1!$D$5&lt;Q31)</f>
        <v>0</v>
      </c>
      <c r="AA31" s="188" t="n">
        <f aca="false">IF(Z31=TRUE(),ROUNDDOWN(S31*Sheet1!$D$5/W31+①!Y31,0),0)</f>
        <v>0</v>
      </c>
      <c r="AC31" s="182" t="n">
        <v>50000</v>
      </c>
      <c r="AD31" s="183" t="s">
        <v>38</v>
      </c>
      <c r="AE31" s="184" t="n">
        <f aca="false">AC30</f>
        <v>60000</v>
      </c>
      <c r="AF31" s="199" t="s">
        <v>50</v>
      </c>
      <c r="AG31" s="200" t="n">
        <v>12</v>
      </c>
      <c r="AH31" s="201" t="s">
        <v>51</v>
      </c>
      <c r="AI31" s="202" t="s">
        <v>55</v>
      </c>
      <c r="AJ31" s="201" t="s">
        <v>53</v>
      </c>
      <c r="AK31" s="184" t="n">
        <v>10000</v>
      </c>
      <c r="AL31" s="201" t="s">
        <v>54</v>
      </c>
      <c r="AM31" s="209" t="n">
        <v>634</v>
      </c>
      <c r="AN31" s="187" t="b">
        <f aca="false">AND(AC31-1&lt;Sheet1!$E$5,Sheet1!$E$5&lt;AE31)</f>
        <v>0</v>
      </c>
      <c r="AO31" s="188" t="n">
        <f aca="false">IF(AN31=TRUE(),ROUNDDOWN(AG31*Sheet1!$E$5/AK31+AM31,0),0)</f>
        <v>0</v>
      </c>
      <c r="AQ31" s="182" t="n">
        <v>5</v>
      </c>
      <c r="AR31" s="183" t="s">
        <v>38</v>
      </c>
      <c r="AS31" s="210" t="n">
        <f aca="false">AQ30</f>
        <v>10</v>
      </c>
      <c r="AT31" s="199" t="s">
        <v>50</v>
      </c>
      <c r="AU31" s="183" t="n">
        <v>63</v>
      </c>
      <c r="AV31" s="201" t="s">
        <v>51</v>
      </c>
      <c r="AW31" s="202" t="s">
        <v>45</v>
      </c>
      <c r="AX31" s="201" t="s">
        <v>53</v>
      </c>
      <c r="AY31" s="184" t="n">
        <v>5</v>
      </c>
      <c r="AZ31" s="202" t="s">
        <v>56</v>
      </c>
      <c r="BA31" s="209" t="n">
        <v>509</v>
      </c>
      <c r="BB31" s="207" t="b">
        <f aca="false">AND(AQ31-1&lt;$AT$2,$AT$2&lt;AS31)</f>
        <v>0</v>
      </c>
      <c r="BC31" s="188" t="n">
        <f aca="false">IF(BB31=TRUE(),ROUNDDOWN(AU31*$AT$2/AY31+BA31,0),0)</f>
        <v>0</v>
      </c>
      <c r="BE31" s="182" t="n">
        <v>150000</v>
      </c>
      <c r="BF31" s="183" t="s">
        <v>38</v>
      </c>
      <c r="BG31" s="184" t="n">
        <f aca="false">BE30</f>
        <v>200000</v>
      </c>
      <c r="BH31" s="199" t="s">
        <v>50</v>
      </c>
      <c r="BI31" s="200" t="n">
        <v>45</v>
      </c>
      <c r="BJ31" s="201" t="s">
        <v>51</v>
      </c>
      <c r="BK31" s="202" t="s">
        <v>57</v>
      </c>
      <c r="BL31" s="201" t="s">
        <v>53</v>
      </c>
      <c r="BM31" s="184" t="n">
        <v>50000</v>
      </c>
      <c r="BN31" s="201" t="s">
        <v>54</v>
      </c>
      <c r="BO31" s="184" t="n">
        <v>755</v>
      </c>
      <c r="BP31" s="187" t="b">
        <f aca="false">AND(BE31-1&lt;Sheet1!$G$5,Sheet1!$G$5&lt;BG31)</f>
        <v>0</v>
      </c>
      <c r="BQ31" s="188" t="n">
        <f aca="false">IF(BP31=TRUE(),ROUNDDOWN(BI31/BM31*Sheet1!$G$5+BO31,0),0)</f>
        <v>0</v>
      </c>
    </row>
    <row r="32" customFormat="false" ht="12" hidden="false" customHeight="false" outlineLevel="0" collapsed="false">
      <c r="A32" s="182" t="n">
        <v>100000</v>
      </c>
      <c r="B32" s="183" t="s">
        <v>38</v>
      </c>
      <c r="C32" s="184" t="n">
        <f aca="false">A31</f>
        <v>120000</v>
      </c>
      <c r="D32" s="199" t="s">
        <v>50</v>
      </c>
      <c r="E32" s="200" t="n">
        <v>19</v>
      </c>
      <c r="F32" s="201" t="s">
        <v>51</v>
      </c>
      <c r="G32" s="202" t="s">
        <v>52</v>
      </c>
      <c r="H32" s="201" t="s">
        <v>53</v>
      </c>
      <c r="I32" s="184" t="n">
        <v>20000</v>
      </c>
      <c r="J32" s="201" t="s">
        <v>54</v>
      </c>
      <c r="K32" s="184" t="n">
        <v>616</v>
      </c>
      <c r="L32" s="187" t="b">
        <f aca="false">AND(A32-1&lt;Sheet1!$C$5,Sheet1!$C$5&lt;C32)</f>
        <v>0</v>
      </c>
      <c r="M32" s="188" t="n">
        <f aca="false">IF(L32=TRUE(),ROUNDDOWN(E32/I32*Sheet1!$C$5+①!K32,0),0)</f>
        <v>0</v>
      </c>
      <c r="O32" s="182" t="n">
        <v>400000</v>
      </c>
      <c r="P32" s="183" t="s">
        <v>38</v>
      </c>
      <c r="Q32" s="184" t="n">
        <f aca="false">O31</f>
        <v>500000</v>
      </c>
      <c r="R32" s="199" t="s">
        <v>50</v>
      </c>
      <c r="S32" s="200" t="n">
        <v>21</v>
      </c>
      <c r="T32" s="201" t="s">
        <v>51</v>
      </c>
      <c r="U32" s="202" t="s">
        <v>4</v>
      </c>
      <c r="V32" s="201" t="s">
        <v>53</v>
      </c>
      <c r="W32" s="184" t="n">
        <v>100000</v>
      </c>
      <c r="X32" s="201" t="s">
        <v>54</v>
      </c>
      <c r="Y32" s="209" t="n">
        <v>744</v>
      </c>
      <c r="Z32" s="187" t="b">
        <f aca="false">AND(O32-1&lt;Sheet1!$D$5,Sheet1!$D$5&lt;Q32)</f>
        <v>0</v>
      </c>
      <c r="AA32" s="188" t="n">
        <f aca="false">IF(Z32=TRUE(),ROUNDDOWN(S32*Sheet1!$D$5/W32+①!Y32,0),0)</f>
        <v>0</v>
      </c>
      <c r="AC32" s="182" t="n">
        <v>40000</v>
      </c>
      <c r="AD32" s="183" t="s">
        <v>38</v>
      </c>
      <c r="AE32" s="184" t="n">
        <f aca="false">AC31</f>
        <v>50000</v>
      </c>
      <c r="AF32" s="199" t="s">
        <v>50</v>
      </c>
      <c r="AG32" s="200" t="n">
        <v>12</v>
      </c>
      <c r="AH32" s="201" t="s">
        <v>51</v>
      </c>
      <c r="AI32" s="202" t="s">
        <v>55</v>
      </c>
      <c r="AJ32" s="201" t="s">
        <v>53</v>
      </c>
      <c r="AK32" s="184" t="n">
        <v>10000</v>
      </c>
      <c r="AL32" s="201" t="s">
        <v>54</v>
      </c>
      <c r="AM32" s="209" t="n">
        <v>634</v>
      </c>
      <c r="AN32" s="187" t="b">
        <f aca="false">AND(AC32-1&lt;Sheet1!$E$5,Sheet1!$E$5&lt;AE32)</f>
        <v>0</v>
      </c>
      <c r="AO32" s="188" t="n">
        <f aca="false">IF(AN32=TRUE(),ROUNDDOWN(AG32*Sheet1!$E$5/AK32+AM32,0),0)</f>
        <v>0</v>
      </c>
      <c r="AQ32" s="211"/>
      <c r="AR32" s="212"/>
      <c r="AS32" s="213" t="n">
        <f aca="false">AQ31</f>
        <v>5</v>
      </c>
      <c r="AT32" s="214" t="s">
        <v>50</v>
      </c>
      <c r="AU32" s="212" t="n">
        <v>62</v>
      </c>
      <c r="AV32" s="215" t="s">
        <v>51</v>
      </c>
      <c r="AW32" s="216" t="s">
        <v>45</v>
      </c>
      <c r="AX32" s="215" t="s">
        <v>53</v>
      </c>
      <c r="AY32" s="217" t="n">
        <v>5</v>
      </c>
      <c r="AZ32" s="216" t="s">
        <v>56</v>
      </c>
      <c r="BA32" s="218" t="n">
        <v>510</v>
      </c>
      <c r="BB32" s="219" t="b">
        <f aca="false">AND($AT$2&lt;AS32)</f>
        <v>1</v>
      </c>
      <c r="BC32" s="220" t="n">
        <f aca="false">IF(BB32=TRUE(),ROUNDDOWN(AU32*$AT$2/AY32+BA32,0),0)</f>
        <v>510</v>
      </c>
      <c r="BE32" s="182" t="n">
        <v>120000</v>
      </c>
      <c r="BF32" s="183" t="s">
        <v>38</v>
      </c>
      <c r="BG32" s="184" t="n">
        <f aca="false">BE31</f>
        <v>150000</v>
      </c>
      <c r="BH32" s="199" t="s">
        <v>50</v>
      </c>
      <c r="BI32" s="200" t="n">
        <v>32</v>
      </c>
      <c r="BJ32" s="201" t="s">
        <v>51</v>
      </c>
      <c r="BK32" s="202" t="s">
        <v>57</v>
      </c>
      <c r="BL32" s="201" t="s">
        <v>53</v>
      </c>
      <c r="BM32" s="184" t="n">
        <v>30000</v>
      </c>
      <c r="BN32" s="201" t="s">
        <v>54</v>
      </c>
      <c r="BO32" s="184" t="n">
        <v>730</v>
      </c>
      <c r="BP32" s="187" t="b">
        <f aca="false">AND(BE32-1&lt;Sheet1!$G$5,Sheet1!$G$5&lt;BG32)</f>
        <v>0</v>
      </c>
      <c r="BQ32" s="188" t="n">
        <f aca="false">IF(BP32=TRUE(),ROUNDDOWN(BI32/BM32*Sheet1!$G$5+BO32,0),0)</f>
        <v>0</v>
      </c>
    </row>
    <row r="33" customFormat="false" ht="11.25" hidden="false" customHeight="false" outlineLevel="0" collapsed="false">
      <c r="A33" s="182" t="n">
        <v>80000</v>
      </c>
      <c r="B33" s="183" t="s">
        <v>38</v>
      </c>
      <c r="C33" s="184" t="n">
        <f aca="false">A32</f>
        <v>100000</v>
      </c>
      <c r="D33" s="199" t="s">
        <v>50</v>
      </c>
      <c r="E33" s="200" t="n">
        <v>22</v>
      </c>
      <c r="F33" s="201" t="s">
        <v>51</v>
      </c>
      <c r="G33" s="202" t="s">
        <v>52</v>
      </c>
      <c r="H33" s="201" t="s">
        <v>53</v>
      </c>
      <c r="I33" s="184" t="n">
        <v>20000</v>
      </c>
      <c r="J33" s="201" t="s">
        <v>54</v>
      </c>
      <c r="K33" s="184" t="n">
        <v>601</v>
      </c>
      <c r="L33" s="187" t="b">
        <f aca="false">AND(A33-1&lt;Sheet1!$C$5,Sheet1!$C$5&lt;C33)</f>
        <v>0</v>
      </c>
      <c r="M33" s="188" t="n">
        <f aca="false">IF(L33=TRUE(),ROUNDDOWN(E33/I33*Sheet1!$C$5+①!K33,0),0)</f>
        <v>0</v>
      </c>
      <c r="O33" s="182" t="n">
        <v>300000</v>
      </c>
      <c r="P33" s="183" t="s">
        <v>38</v>
      </c>
      <c r="Q33" s="184" t="n">
        <f aca="false">O32</f>
        <v>400000</v>
      </c>
      <c r="R33" s="199" t="s">
        <v>50</v>
      </c>
      <c r="S33" s="200" t="n">
        <v>27</v>
      </c>
      <c r="T33" s="201" t="s">
        <v>51</v>
      </c>
      <c r="U33" s="202" t="s">
        <v>4</v>
      </c>
      <c r="V33" s="201" t="s">
        <v>53</v>
      </c>
      <c r="W33" s="184" t="n">
        <v>100000</v>
      </c>
      <c r="X33" s="201" t="s">
        <v>54</v>
      </c>
      <c r="Y33" s="209" t="n">
        <v>720</v>
      </c>
      <c r="Z33" s="187" t="b">
        <f aca="false">AND(O33-1&lt;Sheet1!$D$5,Sheet1!$D$5&lt;Q33)</f>
        <v>0</v>
      </c>
      <c r="AA33" s="188" t="n">
        <f aca="false">IF(Z33=TRUE(),ROUNDDOWN(S33*Sheet1!$D$5/W33+①!Y33,0),0)</f>
        <v>0</v>
      </c>
      <c r="AC33" s="182" t="n">
        <v>30000</v>
      </c>
      <c r="AD33" s="183" t="s">
        <v>38</v>
      </c>
      <c r="AE33" s="184" t="n">
        <f aca="false">AC32</f>
        <v>40000</v>
      </c>
      <c r="AF33" s="199" t="s">
        <v>50</v>
      </c>
      <c r="AG33" s="200" t="n">
        <v>15</v>
      </c>
      <c r="AH33" s="201" t="s">
        <v>51</v>
      </c>
      <c r="AI33" s="202" t="s">
        <v>55</v>
      </c>
      <c r="AJ33" s="201" t="s">
        <v>53</v>
      </c>
      <c r="AK33" s="184" t="n">
        <v>10000</v>
      </c>
      <c r="AL33" s="201" t="s">
        <v>54</v>
      </c>
      <c r="AM33" s="209" t="n">
        <v>622</v>
      </c>
      <c r="AN33" s="187" t="b">
        <f aca="false">AND(AC33-1&lt;Sheet1!$E$5,Sheet1!$E$5&lt;AE33)</f>
        <v>0</v>
      </c>
      <c r="AO33" s="188" t="n">
        <f aca="false">IF(AN33=TRUE(),ROUNDDOWN(AG33*Sheet1!$E$5/AK33+AM33,0),0)</f>
        <v>0</v>
      </c>
      <c r="BE33" s="182" t="n">
        <v>100000</v>
      </c>
      <c r="BF33" s="183" t="s">
        <v>38</v>
      </c>
      <c r="BG33" s="184" t="n">
        <f aca="false">BE32</f>
        <v>120000</v>
      </c>
      <c r="BH33" s="199" t="s">
        <v>50</v>
      </c>
      <c r="BI33" s="200" t="n">
        <v>26</v>
      </c>
      <c r="BJ33" s="201" t="s">
        <v>51</v>
      </c>
      <c r="BK33" s="202" t="s">
        <v>57</v>
      </c>
      <c r="BL33" s="201" t="s">
        <v>53</v>
      </c>
      <c r="BM33" s="184" t="n">
        <v>20000</v>
      </c>
      <c r="BN33" s="201" t="s">
        <v>54</v>
      </c>
      <c r="BO33" s="184" t="n">
        <v>702</v>
      </c>
      <c r="BP33" s="187" t="b">
        <f aca="false">AND(BE33-1&lt;Sheet1!$G$5,Sheet1!$G$5&lt;BG33)</f>
        <v>0</v>
      </c>
      <c r="BQ33" s="188" t="n">
        <f aca="false">IF(BP33=TRUE(),ROUNDDOWN(BI33/BM33*Sheet1!$G$5+BO33,0),0)</f>
        <v>0</v>
      </c>
    </row>
    <row r="34" customFormat="false" ht="11.25" hidden="false" customHeight="false" outlineLevel="0" collapsed="false">
      <c r="A34" s="182" t="n">
        <v>60000</v>
      </c>
      <c r="B34" s="183" t="s">
        <v>38</v>
      </c>
      <c r="C34" s="184" t="n">
        <f aca="false">A33</f>
        <v>80000</v>
      </c>
      <c r="D34" s="199" t="s">
        <v>50</v>
      </c>
      <c r="E34" s="200" t="n">
        <v>28</v>
      </c>
      <c r="F34" s="201" t="s">
        <v>51</v>
      </c>
      <c r="G34" s="202" t="s">
        <v>52</v>
      </c>
      <c r="H34" s="201" t="s">
        <v>53</v>
      </c>
      <c r="I34" s="184" t="n">
        <v>20000</v>
      </c>
      <c r="J34" s="201" t="s">
        <v>54</v>
      </c>
      <c r="K34" s="184" t="n">
        <v>577</v>
      </c>
      <c r="L34" s="187" t="b">
        <f aca="false">AND(A34-1&lt;Sheet1!$C$5,Sheet1!$C$5&lt;C34)</f>
        <v>0</v>
      </c>
      <c r="M34" s="188" t="n">
        <f aca="false">IF(L34=TRUE(),ROUNDDOWN(E34/I34*Sheet1!$C$5+①!K34,0),0)</f>
        <v>0</v>
      </c>
      <c r="O34" s="182" t="n">
        <v>250000</v>
      </c>
      <c r="P34" s="183" t="s">
        <v>38</v>
      </c>
      <c r="Q34" s="184" t="n">
        <f aca="false">O33</f>
        <v>300000</v>
      </c>
      <c r="R34" s="199" t="s">
        <v>50</v>
      </c>
      <c r="S34" s="200" t="n">
        <v>15</v>
      </c>
      <c r="T34" s="201" t="s">
        <v>51</v>
      </c>
      <c r="U34" s="202" t="s">
        <v>4</v>
      </c>
      <c r="V34" s="201" t="s">
        <v>53</v>
      </c>
      <c r="W34" s="184" t="n">
        <v>50000</v>
      </c>
      <c r="X34" s="201" t="s">
        <v>54</v>
      </c>
      <c r="Y34" s="209" t="n">
        <v>711</v>
      </c>
      <c r="Z34" s="187" t="b">
        <f aca="false">AND(O34-1&lt;Sheet1!$D$5,Sheet1!$D$5&lt;Q34)</f>
        <v>0</v>
      </c>
      <c r="AA34" s="188" t="n">
        <f aca="false">IF(Z34=TRUE(),ROUNDDOWN(S34*Sheet1!$D$5/W34+①!Y34,0),0)</f>
        <v>0</v>
      </c>
      <c r="AC34" s="182" t="n">
        <v>25000</v>
      </c>
      <c r="AD34" s="183" t="s">
        <v>38</v>
      </c>
      <c r="AE34" s="184" t="n">
        <f aca="false">AC33</f>
        <v>30000</v>
      </c>
      <c r="AF34" s="199" t="s">
        <v>50</v>
      </c>
      <c r="AG34" s="200" t="n">
        <v>8</v>
      </c>
      <c r="AH34" s="201" t="s">
        <v>51</v>
      </c>
      <c r="AI34" s="202" t="s">
        <v>55</v>
      </c>
      <c r="AJ34" s="201" t="s">
        <v>53</v>
      </c>
      <c r="AK34" s="184" t="n">
        <v>5000</v>
      </c>
      <c r="AL34" s="201" t="s">
        <v>54</v>
      </c>
      <c r="AM34" s="209" t="n">
        <v>619</v>
      </c>
      <c r="AN34" s="187" t="b">
        <f aca="false">AND(AC34-1&lt;Sheet1!$E$5,Sheet1!$E$5&lt;AE34)</f>
        <v>0</v>
      </c>
      <c r="AO34" s="188" t="n">
        <f aca="false">IF(AN34=TRUE(),ROUNDDOWN(AG34*Sheet1!$E$5/AK34+AM34,0),0)</f>
        <v>0</v>
      </c>
      <c r="BE34" s="182" t="n">
        <v>80000</v>
      </c>
      <c r="BF34" s="183" t="s">
        <v>38</v>
      </c>
      <c r="BG34" s="184" t="n">
        <f aca="false">BE33</f>
        <v>100000</v>
      </c>
      <c r="BH34" s="199" t="s">
        <v>50</v>
      </c>
      <c r="BI34" s="200" t="n">
        <v>29</v>
      </c>
      <c r="BJ34" s="201" t="s">
        <v>51</v>
      </c>
      <c r="BK34" s="202" t="s">
        <v>57</v>
      </c>
      <c r="BL34" s="201" t="s">
        <v>53</v>
      </c>
      <c r="BM34" s="184" t="n">
        <v>20000</v>
      </c>
      <c r="BN34" s="201" t="s">
        <v>54</v>
      </c>
      <c r="BO34" s="184" t="n">
        <v>687</v>
      </c>
      <c r="BP34" s="187" t="b">
        <f aca="false">AND(BE34-1&lt;Sheet1!$G$5,Sheet1!$G$5&lt;BG34)</f>
        <v>0</v>
      </c>
      <c r="BQ34" s="188" t="n">
        <f aca="false">IF(BP34=TRUE(),ROUNDDOWN(BI34/BM34*Sheet1!$G$5+BO34,0),0)</f>
        <v>0</v>
      </c>
    </row>
    <row r="35" customFormat="false" ht="11.25" hidden="false" customHeight="false" outlineLevel="0" collapsed="false">
      <c r="A35" s="182" t="n">
        <v>50000</v>
      </c>
      <c r="B35" s="183" t="s">
        <v>38</v>
      </c>
      <c r="C35" s="184" t="n">
        <f aca="false">A34</f>
        <v>60000</v>
      </c>
      <c r="D35" s="199" t="s">
        <v>50</v>
      </c>
      <c r="E35" s="200" t="n">
        <v>16</v>
      </c>
      <c r="F35" s="201" t="s">
        <v>51</v>
      </c>
      <c r="G35" s="202" t="s">
        <v>52</v>
      </c>
      <c r="H35" s="201" t="s">
        <v>53</v>
      </c>
      <c r="I35" s="184" t="n">
        <v>10000</v>
      </c>
      <c r="J35" s="201" t="s">
        <v>54</v>
      </c>
      <c r="K35" s="184" t="n">
        <v>565</v>
      </c>
      <c r="L35" s="187" t="b">
        <f aca="false">AND(A35-1&lt;Sheet1!$C$5,Sheet1!$C$5&lt;C35)</f>
        <v>0</v>
      </c>
      <c r="M35" s="188" t="n">
        <f aca="false">IF(L35=TRUE(),ROUNDDOWN(E35/I35*Sheet1!$C$5+①!K35,0),0)</f>
        <v>0</v>
      </c>
      <c r="O35" s="182" t="n">
        <v>200000</v>
      </c>
      <c r="P35" s="183" t="s">
        <v>38</v>
      </c>
      <c r="Q35" s="184" t="n">
        <f aca="false">O34</f>
        <v>250000</v>
      </c>
      <c r="R35" s="199" t="s">
        <v>50</v>
      </c>
      <c r="S35" s="200" t="n">
        <v>19</v>
      </c>
      <c r="T35" s="201" t="s">
        <v>51</v>
      </c>
      <c r="U35" s="202" t="s">
        <v>4</v>
      </c>
      <c r="V35" s="201" t="s">
        <v>53</v>
      </c>
      <c r="W35" s="184" t="n">
        <v>50000</v>
      </c>
      <c r="X35" s="201" t="s">
        <v>54</v>
      </c>
      <c r="Y35" s="209" t="n">
        <v>691</v>
      </c>
      <c r="Z35" s="187" t="b">
        <f aca="false">AND(O35-1&lt;Sheet1!$D$5,Sheet1!$D$5&lt;Q35)</f>
        <v>0</v>
      </c>
      <c r="AA35" s="188" t="n">
        <f aca="false">IF(Z35=TRUE(),ROUNDDOWN(S35*Sheet1!$D$5/W35+①!Y35,0),0)</f>
        <v>0</v>
      </c>
      <c r="AC35" s="182" t="n">
        <v>20000</v>
      </c>
      <c r="AD35" s="183" t="s">
        <v>38</v>
      </c>
      <c r="AE35" s="184" t="n">
        <f aca="false">AC34</f>
        <v>25000</v>
      </c>
      <c r="AF35" s="199" t="s">
        <v>50</v>
      </c>
      <c r="AG35" s="200" t="n">
        <v>10</v>
      </c>
      <c r="AH35" s="201" t="s">
        <v>51</v>
      </c>
      <c r="AI35" s="202" t="s">
        <v>55</v>
      </c>
      <c r="AJ35" s="201" t="s">
        <v>53</v>
      </c>
      <c r="AK35" s="184" t="n">
        <v>5000</v>
      </c>
      <c r="AL35" s="201" t="s">
        <v>54</v>
      </c>
      <c r="AM35" s="209" t="n">
        <v>609</v>
      </c>
      <c r="AN35" s="187" t="b">
        <f aca="false">AND(AC35-1&lt;Sheet1!$E$5,Sheet1!$E$5&lt;AE35)</f>
        <v>0</v>
      </c>
      <c r="AO35" s="188" t="n">
        <f aca="false">IF(AN35=TRUE(),ROUNDDOWN(AG35*Sheet1!$E$5/AK35+AM35,0),0)</f>
        <v>0</v>
      </c>
      <c r="BE35" s="182" t="n">
        <v>60000</v>
      </c>
      <c r="BF35" s="183" t="s">
        <v>38</v>
      </c>
      <c r="BG35" s="184" t="n">
        <f aca="false">BE34</f>
        <v>80000</v>
      </c>
      <c r="BH35" s="199" t="s">
        <v>50</v>
      </c>
      <c r="BI35" s="200" t="n">
        <v>36</v>
      </c>
      <c r="BJ35" s="201" t="s">
        <v>51</v>
      </c>
      <c r="BK35" s="202" t="s">
        <v>57</v>
      </c>
      <c r="BL35" s="201" t="s">
        <v>53</v>
      </c>
      <c r="BM35" s="184" t="n">
        <v>20000</v>
      </c>
      <c r="BN35" s="201" t="s">
        <v>54</v>
      </c>
      <c r="BO35" s="184" t="n">
        <v>659</v>
      </c>
      <c r="BP35" s="187" t="b">
        <f aca="false">AND(BE35-1&lt;Sheet1!$G$5,Sheet1!$G$5&lt;BG35)</f>
        <v>0</v>
      </c>
      <c r="BQ35" s="188" t="n">
        <f aca="false">IF(BP35=TRUE(),ROUNDDOWN(BI35/BM35*Sheet1!$G$5+BO35,0),0)</f>
        <v>0</v>
      </c>
    </row>
    <row r="36" customFormat="false" ht="11.25" hidden="false" customHeight="false" outlineLevel="0" collapsed="false">
      <c r="A36" s="182" t="n">
        <v>40000</v>
      </c>
      <c r="B36" s="183" t="s">
        <v>38</v>
      </c>
      <c r="C36" s="184" t="n">
        <f aca="false">A35</f>
        <v>50000</v>
      </c>
      <c r="D36" s="199" t="s">
        <v>50</v>
      </c>
      <c r="E36" s="200" t="n">
        <v>19</v>
      </c>
      <c r="F36" s="201" t="s">
        <v>51</v>
      </c>
      <c r="G36" s="202" t="s">
        <v>52</v>
      </c>
      <c r="H36" s="201" t="s">
        <v>53</v>
      </c>
      <c r="I36" s="184" t="n">
        <v>10000</v>
      </c>
      <c r="J36" s="201" t="s">
        <v>54</v>
      </c>
      <c r="K36" s="184" t="n">
        <v>550</v>
      </c>
      <c r="L36" s="187" t="b">
        <f aca="false">AND(A36-1&lt;Sheet1!$C$5,Sheet1!$C$5&lt;C36)</f>
        <v>0</v>
      </c>
      <c r="M36" s="188" t="n">
        <f aca="false">IF(L36=TRUE(),ROUNDDOWN(E36/I36*Sheet1!$C$5+①!K36,0),0)</f>
        <v>0</v>
      </c>
      <c r="O36" s="182" t="n">
        <v>150000</v>
      </c>
      <c r="P36" s="183" t="s">
        <v>38</v>
      </c>
      <c r="Q36" s="184" t="n">
        <f aca="false">O35</f>
        <v>200000</v>
      </c>
      <c r="R36" s="199" t="s">
        <v>50</v>
      </c>
      <c r="S36" s="200" t="n">
        <v>23</v>
      </c>
      <c r="T36" s="201" t="s">
        <v>51</v>
      </c>
      <c r="U36" s="202" t="s">
        <v>4</v>
      </c>
      <c r="V36" s="201" t="s">
        <v>53</v>
      </c>
      <c r="W36" s="184" t="n">
        <v>50000</v>
      </c>
      <c r="X36" s="201" t="s">
        <v>54</v>
      </c>
      <c r="Y36" s="209" t="n">
        <v>675</v>
      </c>
      <c r="Z36" s="187" t="b">
        <f aca="false">AND(O36-1&lt;Sheet1!$D$5,Sheet1!$D$5&lt;Q36)</f>
        <v>0</v>
      </c>
      <c r="AA36" s="188" t="n">
        <f aca="false">IF(Z36=TRUE(),ROUNDDOWN(S36*Sheet1!$D$5/W36+①!Y36,0),0)</f>
        <v>0</v>
      </c>
      <c r="AC36" s="182" t="n">
        <v>15000</v>
      </c>
      <c r="AD36" s="183" t="s">
        <v>38</v>
      </c>
      <c r="AE36" s="184" t="n">
        <f aca="false">AC35</f>
        <v>20000</v>
      </c>
      <c r="AF36" s="199" t="s">
        <v>50</v>
      </c>
      <c r="AG36" s="200" t="n">
        <v>11</v>
      </c>
      <c r="AH36" s="201" t="s">
        <v>51</v>
      </c>
      <c r="AI36" s="202" t="s">
        <v>55</v>
      </c>
      <c r="AJ36" s="201" t="s">
        <v>53</v>
      </c>
      <c r="AK36" s="184" t="n">
        <v>5000</v>
      </c>
      <c r="AL36" s="201" t="s">
        <v>54</v>
      </c>
      <c r="AM36" s="209" t="n">
        <v>605</v>
      </c>
      <c r="AN36" s="187" t="b">
        <f aca="false">AND(AC36-1&lt;Sheet1!$E$5,Sheet1!$E$5&lt;AE36)</f>
        <v>0</v>
      </c>
      <c r="AO36" s="188" t="n">
        <f aca="false">IF(AN36=TRUE(),ROUNDDOWN(AG36*Sheet1!$E$5/AK36+AM36,0),0)</f>
        <v>0</v>
      </c>
      <c r="BE36" s="182" t="n">
        <v>50000</v>
      </c>
      <c r="BF36" s="183" t="s">
        <v>38</v>
      </c>
      <c r="BG36" s="184" t="n">
        <f aca="false">BE35</f>
        <v>60000</v>
      </c>
      <c r="BH36" s="199" t="s">
        <v>50</v>
      </c>
      <c r="BI36" s="200" t="n">
        <v>22</v>
      </c>
      <c r="BJ36" s="201" t="s">
        <v>51</v>
      </c>
      <c r="BK36" s="202" t="s">
        <v>57</v>
      </c>
      <c r="BL36" s="201" t="s">
        <v>53</v>
      </c>
      <c r="BM36" s="184" t="n">
        <v>10000</v>
      </c>
      <c r="BN36" s="201" t="s">
        <v>54</v>
      </c>
      <c r="BO36" s="184" t="n">
        <v>635</v>
      </c>
      <c r="BP36" s="187" t="b">
        <f aca="false">AND(BE36-1&lt;Sheet1!$G$5,Sheet1!$G$5&lt;BG36)</f>
        <v>0</v>
      </c>
      <c r="BQ36" s="188" t="n">
        <f aca="false">IF(BP36=TRUE(),ROUNDDOWN(BI36/BM36*Sheet1!$G$5+BO36,0),0)</f>
        <v>0</v>
      </c>
    </row>
    <row r="37" customFormat="false" ht="11.25" hidden="false" customHeight="false" outlineLevel="0" collapsed="false">
      <c r="A37" s="182" t="n">
        <v>30000</v>
      </c>
      <c r="B37" s="183" t="s">
        <v>38</v>
      </c>
      <c r="C37" s="184" t="n">
        <f aca="false">A36</f>
        <v>40000</v>
      </c>
      <c r="D37" s="199" t="s">
        <v>50</v>
      </c>
      <c r="E37" s="200" t="n">
        <v>24</v>
      </c>
      <c r="F37" s="201" t="s">
        <v>51</v>
      </c>
      <c r="G37" s="202" t="s">
        <v>52</v>
      </c>
      <c r="H37" s="201" t="s">
        <v>53</v>
      </c>
      <c r="I37" s="184" t="n">
        <v>10000</v>
      </c>
      <c r="J37" s="201" t="s">
        <v>54</v>
      </c>
      <c r="K37" s="184" t="n">
        <v>530</v>
      </c>
      <c r="L37" s="187" t="b">
        <f aca="false">AND(A37-1&lt;Sheet1!$C$5,Sheet1!$C$5&lt;C37)</f>
        <v>0</v>
      </c>
      <c r="M37" s="188" t="n">
        <f aca="false">IF(L37=TRUE(),ROUNDDOWN(E37/I37*Sheet1!$C$5+①!K37,0),0)</f>
        <v>0</v>
      </c>
      <c r="O37" s="182" t="n">
        <v>120000</v>
      </c>
      <c r="P37" s="183" t="s">
        <v>38</v>
      </c>
      <c r="Q37" s="184" t="n">
        <f aca="false">O36</f>
        <v>150000</v>
      </c>
      <c r="R37" s="199" t="s">
        <v>50</v>
      </c>
      <c r="S37" s="200" t="n">
        <v>16</v>
      </c>
      <c r="T37" s="201" t="s">
        <v>51</v>
      </c>
      <c r="U37" s="202" t="s">
        <v>4</v>
      </c>
      <c r="V37" s="201" t="s">
        <v>53</v>
      </c>
      <c r="W37" s="184" t="n">
        <v>30000</v>
      </c>
      <c r="X37" s="201" t="s">
        <v>54</v>
      </c>
      <c r="Y37" s="209" t="n">
        <v>664</v>
      </c>
      <c r="Z37" s="187" t="b">
        <f aca="false">AND(O37-1&lt;Sheet1!$D$5,Sheet1!$D$5&lt;Q37)</f>
        <v>0</v>
      </c>
      <c r="AA37" s="188" t="n">
        <f aca="false">IF(Z37=TRUE(),ROUNDDOWN(S37*Sheet1!$D$5/W37+①!Y37,0),0)</f>
        <v>0</v>
      </c>
      <c r="AC37" s="182" t="n">
        <v>12000</v>
      </c>
      <c r="AD37" s="183" t="s">
        <v>38</v>
      </c>
      <c r="AE37" s="184" t="n">
        <f aca="false">AC36</f>
        <v>15000</v>
      </c>
      <c r="AF37" s="199" t="s">
        <v>50</v>
      </c>
      <c r="AG37" s="200" t="n">
        <v>7</v>
      </c>
      <c r="AH37" s="201" t="s">
        <v>51</v>
      </c>
      <c r="AI37" s="202" t="s">
        <v>55</v>
      </c>
      <c r="AJ37" s="201" t="s">
        <v>53</v>
      </c>
      <c r="AK37" s="184" t="n">
        <v>3000</v>
      </c>
      <c r="AL37" s="201" t="s">
        <v>54</v>
      </c>
      <c r="AM37" s="209" t="n">
        <v>603</v>
      </c>
      <c r="AN37" s="187" t="b">
        <f aca="false">AND(AC37-1&lt;Sheet1!$E$5,Sheet1!$E$5&lt;AE37)</f>
        <v>0</v>
      </c>
      <c r="AO37" s="188" t="n">
        <f aca="false">IF(AN37=TRUE(),ROUNDDOWN(AG37*Sheet1!$E$5/AK37+AM37,0),0)</f>
        <v>0</v>
      </c>
      <c r="BE37" s="182" t="n">
        <v>40000</v>
      </c>
      <c r="BF37" s="183" t="s">
        <v>38</v>
      </c>
      <c r="BG37" s="184" t="n">
        <f aca="false">BE36</f>
        <v>50000</v>
      </c>
      <c r="BH37" s="199" t="s">
        <v>50</v>
      </c>
      <c r="BI37" s="200" t="n">
        <v>27</v>
      </c>
      <c r="BJ37" s="201" t="s">
        <v>51</v>
      </c>
      <c r="BK37" s="202" t="s">
        <v>57</v>
      </c>
      <c r="BL37" s="201" t="s">
        <v>53</v>
      </c>
      <c r="BM37" s="184" t="n">
        <v>10000</v>
      </c>
      <c r="BN37" s="201" t="s">
        <v>54</v>
      </c>
      <c r="BO37" s="184" t="n">
        <v>610</v>
      </c>
      <c r="BP37" s="187" t="b">
        <f aca="false">AND(BE37-1&lt;Sheet1!$G$5,Sheet1!$G$5&lt;BG37)</f>
        <v>0</v>
      </c>
      <c r="BQ37" s="188" t="n">
        <f aca="false">IF(BP37=TRUE(),ROUNDDOWN(BI37/BM37*Sheet1!$G$5+BO37,0),0)</f>
        <v>0</v>
      </c>
    </row>
    <row r="38" customFormat="false" ht="11.25" hidden="false" customHeight="false" outlineLevel="0" collapsed="false">
      <c r="A38" s="182" t="n">
        <v>25000</v>
      </c>
      <c r="B38" s="183" t="s">
        <v>38</v>
      </c>
      <c r="C38" s="184" t="n">
        <f aca="false">A37</f>
        <v>30000</v>
      </c>
      <c r="D38" s="199" t="s">
        <v>50</v>
      </c>
      <c r="E38" s="200" t="n">
        <v>13</v>
      </c>
      <c r="F38" s="201" t="s">
        <v>51</v>
      </c>
      <c r="G38" s="202" t="s">
        <v>52</v>
      </c>
      <c r="H38" s="201" t="s">
        <v>53</v>
      </c>
      <c r="I38" s="184" t="n">
        <v>5000</v>
      </c>
      <c r="J38" s="201" t="s">
        <v>54</v>
      </c>
      <c r="K38" s="184" t="n">
        <v>524</v>
      </c>
      <c r="L38" s="187" t="b">
        <f aca="false">AND(A38-1&lt;Sheet1!$C$5,Sheet1!$C$5&lt;C38)</f>
        <v>0</v>
      </c>
      <c r="M38" s="188" t="n">
        <f aca="false">IF(L38=TRUE(),ROUNDDOWN(E38/I38*Sheet1!$C$5+①!K38,0),0)</f>
        <v>0</v>
      </c>
      <c r="O38" s="182" t="n">
        <v>100000</v>
      </c>
      <c r="P38" s="183" t="s">
        <v>38</v>
      </c>
      <c r="Q38" s="184" t="n">
        <f aca="false">O37</f>
        <v>120000</v>
      </c>
      <c r="R38" s="199" t="s">
        <v>50</v>
      </c>
      <c r="S38" s="200" t="n">
        <v>13</v>
      </c>
      <c r="T38" s="201" t="s">
        <v>51</v>
      </c>
      <c r="U38" s="202" t="s">
        <v>4</v>
      </c>
      <c r="V38" s="201" t="s">
        <v>53</v>
      </c>
      <c r="W38" s="184" t="n">
        <v>20000</v>
      </c>
      <c r="X38" s="201" t="s">
        <v>54</v>
      </c>
      <c r="Y38" s="209" t="n">
        <v>650</v>
      </c>
      <c r="Z38" s="187" t="b">
        <f aca="false">AND(O38-1&lt;Sheet1!$D$5,Sheet1!$D$5&lt;Q38)</f>
        <v>0</v>
      </c>
      <c r="AA38" s="188" t="n">
        <f aca="false">IF(Z38=TRUE(),ROUNDDOWN(S38*Sheet1!$D$5/W38+①!Y38,0),0)</f>
        <v>0</v>
      </c>
      <c r="AC38" s="182" t="n">
        <v>10000</v>
      </c>
      <c r="AD38" s="183" t="s">
        <v>38</v>
      </c>
      <c r="AE38" s="184" t="n">
        <f aca="false">AC37</f>
        <v>12000</v>
      </c>
      <c r="AF38" s="199" t="s">
        <v>50</v>
      </c>
      <c r="AG38" s="200" t="n">
        <v>6</v>
      </c>
      <c r="AH38" s="201" t="s">
        <v>51</v>
      </c>
      <c r="AI38" s="202" t="s">
        <v>55</v>
      </c>
      <c r="AJ38" s="201" t="s">
        <v>53</v>
      </c>
      <c r="AK38" s="184" t="n">
        <v>2000</v>
      </c>
      <c r="AL38" s="201" t="s">
        <v>54</v>
      </c>
      <c r="AM38" s="209" t="n">
        <v>595</v>
      </c>
      <c r="AN38" s="187" t="b">
        <f aca="false">AND(AC38-1&lt;Sheet1!$E$5,Sheet1!$E$5&lt;AE38)</f>
        <v>0</v>
      </c>
      <c r="AO38" s="188" t="n">
        <f aca="false">IF(AN38=TRUE(),ROUNDDOWN(AG38*Sheet1!$E$5/AK38+AM38,0),0)</f>
        <v>0</v>
      </c>
      <c r="BE38" s="182" t="n">
        <v>30000</v>
      </c>
      <c r="BF38" s="183" t="s">
        <v>38</v>
      </c>
      <c r="BG38" s="184" t="n">
        <f aca="false">BE37</f>
        <v>40000</v>
      </c>
      <c r="BH38" s="199" t="s">
        <v>50</v>
      </c>
      <c r="BI38" s="200" t="n">
        <v>31</v>
      </c>
      <c r="BJ38" s="201" t="s">
        <v>51</v>
      </c>
      <c r="BK38" s="202" t="s">
        <v>57</v>
      </c>
      <c r="BL38" s="201" t="s">
        <v>53</v>
      </c>
      <c r="BM38" s="184" t="n">
        <v>10000</v>
      </c>
      <c r="BN38" s="201" t="s">
        <v>54</v>
      </c>
      <c r="BO38" s="184" t="n">
        <v>594</v>
      </c>
      <c r="BP38" s="187" t="b">
        <f aca="false">AND(BE38-1&lt;Sheet1!$G$5,Sheet1!$G$5&lt;BG38)</f>
        <v>0</v>
      </c>
      <c r="BQ38" s="188" t="n">
        <f aca="false">IF(BP38=TRUE(),ROUNDDOWN(BI38/BM38*Sheet1!$G$5+BO38,0),0)</f>
        <v>0</v>
      </c>
    </row>
    <row r="39" customFormat="false" ht="12" hidden="false" customHeight="false" outlineLevel="0" collapsed="false">
      <c r="A39" s="182" t="n">
        <v>20000</v>
      </c>
      <c r="B39" s="183" t="s">
        <v>38</v>
      </c>
      <c r="C39" s="184" t="n">
        <f aca="false">A38</f>
        <v>25000</v>
      </c>
      <c r="D39" s="199" t="s">
        <v>50</v>
      </c>
      <c r="E39" s="200" t="n">
        <v>16</v>
      </c>
      <c r="F39" s="201" t="s">
        <v>51</v>
      </c>
      <c r="G39" s="202" t="s">
        <v>52</v>
      </c>
      <c r="H39" s="201" t="s">
        <v>53</v>
      </c>
      <c r="I39" s="184" t="n">
        <v>5000</v>
      </c>
      <c r="J39" s="201" t="s">
        <v>54</v>
      </c>
      <c r="K39" s="184" t="n">
        <v>509</v>
      </c>
      <c r="L39" s="187" t="b">
        <f aca="false">AND(A39-1&lt;Sheet1!$C$5,Sheet1!$C$5&lt;C39)</f>
        <v>0</v>
      </c>
      <c r="M39" s="188" t="n">
        <f aca="false">IF(L39=TRUE(),ROUNDDOWN(E39/I39*Sheet1!$C$5+①!K39,0),0)</f>
        <v>0</v>
      </c>
      <c r="O39" s="182" t="n">
        <v>80000</v>
      </c>
      <c r="P39" s="183" t="s">
        <v>38</v>
      </c>
      <c r="Q39" s="184" t="n">
        <f aca="false">O38</f>
        <v>100000</v>
      </c>
      <c r="R39" s="199" t="s">
        <v>50</v>
      </c>
      <c r="S39" s="200" t="n">
        <v>16</v>
      </c>
      <c r="T39" s="201" t="s">
        <v>51</v>
      </c>
      <c r="U39" s="202" t="s">
        <v>4</v>
      </c>
      <c r="V39" s="201" t="s">
        <v>53</v>
      </c>
      <c r="W39" s="184" t="n">
        <v>20000</v>
      </c>
      <c r="X39" s="201" t="s">
        <v>54</v>
      </c>
      <c r="Y39" s="209" t="n">
        <v>635</v>
      </c>
      <c r="Z39" s="187" t="b">
        <f aca="false">AND(O39-1&lt;Sheet1!$D$5,Sheet1!$D$5&lt;Q39)</f>
        <v>0</v>
      </c>
      <c r="AA39" s="188" t="n">
        <f aca="false">IF(Z39=TRUE(),ROUNDDOWN(S39*Sheet1!$D$5/W39+①!Y39,0),0)</f>
        <v>0</v>
      </c>
      <c r="AC39" s="211"/>
      <c r="AD39" s="212"/>
      <c r="AE39" s="217" t="n">
        <f aca="false">AC38</f>
        <v>10000</v>
      </c>
      <c r="AF39" s="214" t="s">
        <v>50</v>
      </c>
      <c r="AG39" s="221" t="n">
        <v>78</v>
      </c>
      <c r="AH39" s="215" t="s">
        <v>51</v>
      </c>
      <c r="AI39" s="216" t="s">
        <v>55</v>
      </c>
      <c r="AJ39" s="215" t="s">
        <v>53</v>
      </c>
      <c r="AK39" s="217" t="n">
        <v>10000</v>
      </c>
      <c r="AL39" s="215" t="s">
        <v>54</v>
      </c>
      <c r="AM39" s="218" t="n">
        <v>547</v>
      </c>
      <c r="AN39" s="222" t="b">
        <f aca="false">AND(Sheet1!$E$5&lt;AE39)</f>
        <v>1</v>
      </c>
      <c r="AO39" s="220" t="n">
        <f aca="false">IF(AN39=TRUE(),ROUNDDOWN(AG39*Sheet1!$E$5/AK39+AM39,0),0)</f>
        <v>547</v>
      </c>
      <c r="BE39" s="182" t="n">
        <v>25000</v>
      </c>
      <c r="BF39" s="183" t="s">
        <v>38</v>
      </c>
      <c r="BG39" s="184" t="n">
        <f aca="false">BE38</f>
        <v>30000</v>
      </c>
      <c r="BH39" s="199" t="s">
        <v>50</v>
      </c>
      <c r="BI39" s="200" t="n">
        <v>19</v>
      </c>
      <c r="BJ39" s="201" t="s">
        <v>51</v>
      </c>
      <c r="BK39" s="202" t="s">
        <v>57</v>
      </c>
      <c r="BL39" s="201" t="s">
        <v>53</v>
      </c>
      <c r="BM39" s="184" t="n">
        <v>5000</v>
      </c>
      <c r="BN39" s="201" t="s">
        <v>54</v>
      </c>
      <c r="BO39" s="184" t="n">
        <v>573</v>
      </c>
      <c r="BP39" s="187" t="b">
        <f aca="false">AND(BE39-1&lt;Sheet1!$G$5,Sheet1!$G$5&lt;BG39)</f>
        <v>0</v>
      </c>
      <c r="BQ39" s="188" t="n">
        <f aca="false">IF(BP39=TRUE(),ROUNDDOWN(BI39/BM39*Sheet1!$G$5+BO39,0),0)</f>
        <v>0</v>
      </c>
    </row>
    <row r="40" customFormat="false" ht="11.25" hidden="false" customHeight="false" outlineLevel="0" collapsed="false">
      <c r="A40" s="182" t="n">
        <v>15000</v>
      </c>
      <c r="B40" s="183" t="s">
        <v>38</v>
      </c>
      <c r="C40" s="184" t="n">
        <f aca="false">A39</f>
        <v>20000</v>
      </c>
      <c r="D40" s="199" t="s">
        <v>50</v>
      </c>
      <c r="E40" s="200" t="n">
        <v>20</v>
      </c>
      <c r="F40" s="201" t="s">
        <v>51</v>
      </c>
      <c r="G40" s="202" t="s">
        <v>52</v>
      </c>
      <c r="H40" s="201" t="s">
        <v>53</v>
      </c>
      <c r="I40" s="184" t="n">
        <v>5000</v>
      </c>
      <c r="J40" s="201" t="s">
        <v>54</v>
      </c>
      <c r="K40" s="184" t="n">
        <v>493</v>
      </c>
      <c r="L40" s="187" t="b">
        <f aca="false">AND(A40-1&lt;Sheet1!$C$5,Sheet1!$C$5&lt;C40)</f>
        <v>0</v>
      </c>
      <c r="M40" s="188" t="n">
        <f aca="false">IF(L40=TRUE(),ROUNDDOWN(E40/I40*Sheet1!$C$5+①!K40,0),0)</f>
        <v>0</v>
      </c>
      <c r="O40" s="182" t="n">
        <v>60000</v>
      </c>
      <c r="P40" s="183" t="s">
        <v>38</v>
      </c>
      <c r="Q40" s="184" t="n">
        <f aca="false">O39</f>
        <v>80000</v>
      </c>
      <c r="R40" s="199" t="s">
        <v>50</v>
      </c>
      <c r="S40" s="200" t="n">
        <v>19</v>
      </c>
      <c r="T40" s="201" t="s">
        <v>51</v>
      </c>
      <c r="U40" s="202" t="s">
        <v>4</v>
      </c>
      <c r="V40" s="201" t="s">
        <v>53</v>
      </c>
      <c r="W40" s="184" t="n">
        <v>20000</v>
      </c>
      <c r="X40" s="201" t="s">
        <v>54</v>
      </c>
      <c r="Y40" s="209" t="n">
        <v>623</v>
      </c>
      <c r="Z40" s="187" t="b">
        <f aca="false">AND(O40-1&lt;Sheet1!$D$5,Sheet1!$D$5&lt;Q40)</f>
        <v>0</v>
      </c>
      <c r="AA40" s="188" t="n">
        <f aca="false">IF(Z40=TRUE(),ROUNDDOWN(S40*Sheet1!$D$5/W40+①!Y40,0),0)</f>
        <v>0</v>
      </c>
      <c r="BE40" s="182" t="n">
        <v>20000</v>
      </c>
      <c r="BF40" s="183" t="s">
        <v>38</v>
      </c>
      <c r="BG40" s="184" t="n">
        <f aca="false">BE39</f>
        <v>25000</v>
      </c>
      <c r="BH40" s="199" t="s">
        <v>50</v>
      </c>
      <c r="BI40" s="200" t="n">
        <v>23</v>
      </c>
      <c r="BJ40" s="201" t="s">
        <v>51</v>
      </c>
      <c r="BK40" s="202" t="s">
        <v>57</v>
      </c>
      <c r="BL40" s="201" t="s">
        <v>53</v>
      </c>
      <c r="BM40" s="184" t="n">
        <v>5000</v>
      </c>
      <c r="BN40" s="201" t="s">
        <v>54</v>
      </c>
      <c r="BO40" s="184" t="n">
        <v>553</v>
      </c>
      <c r="BP40" s="187" t="b">
        <f aca="false">AND(BE40-1&lt;Sheet1!$G$5,Sheet1!$G$5&lt;BG40)</f>
        <v>0</v>
      </c>
      <c r="BQ40" s="188" t="n">
        <f aca="false">IF(BP40=TRUE(),ROUNDDOWN(BI40/BM40*Sheet1!$G$5+BO40,0),0)</f>
        <v>0</v>
      </c>
    </row>
    <row r="41" customFormat="false" ht="11.25" hidden="false" customHeight="false" outlineLevel="0" collapsed="false">
      <c r="A41" s="182" t="n">
        <v>12000</v>
      </c>
      <c r="B41" s="183" t="s">
        <v>38</v>
      </c>
      <c r="C41" s="184" t="n">
        <f aca="false">A40</f>
        <v>15000</v>
      </c>
      <c r="D41" s="199" t="s">
        <v>50</v>
      </c>
      <c r="E41" s="200" t="n">
        <v>14</v>
      </c>
      <c r="F41" s="201" t="s">
        <v>51</v>
      </c>
      <c r="G41" s="202" t="s">
        <v>52</v>
      </c>
      <c r="H41" s="201" t="s">
        <v>53</v>
      </c>
      <c r="I41" s="184" t="n">
        <v>3000</v>
      </c>
      <c r="J41" s="201" t="s">
        <v>54</v>
      </c>
      <c r="K41" s="184" t="n">
        <v>483</v>
      </c>
      <c r="L41" s="187" t="b">
        <f aca="false">AND(A41-1&lt;Sheet1!$C$5,Sheet1!$C$5&lt;C41)</f>
        <v>0</v>
      </c>
      <c r="M41" s="188" t="n">
        <f aca="false">IF(L41=TRUE(),ROUNDDOWN(E41/I41*Sheet1!$C$5+①!K41,0),0)</f>
        <v>0</v>
      </c>
      <c r="O41" s="182" t="n">
        <v>50000</v>
      </c>
      <c r="P41" s="183" t="s">
        <v>38</v>
      </c>
      <c r="Q41" s="184" t="n">
        <f aca="false">O40</f>
        <v>60000</v>
      </c>
      <c r="R41" s="199" t="s">
        <v>50</v>
      </c>
      <c r="S41" s="200" t="n">
        <v>11</v>
      </c>
      <c r="T41" s="201" t="s">
        <v>51</v>
      </c>
      <c r="U41" s="202" t="s">
        <v>4</v>
      </c>
      <c r="V41" s="201" t="s">
        <v>53</v>
      </c>
      <c r="W41" s="184" t="n">
        <v>10000</v>
      </c>
      <c r="X41" s="201" t="s">
        <v>54</v>
      </c>
      <c r="Y41" s="209" t="n">
        <v>614</v>
      </c>
      <c r="Z41" s="187" t="b">
        <f aca="false">AND(O41-1&lt;Sheet1!$D$5,Sheet1!$D$5&lt;Q41)</f>
        <v>0</v>
      </c>
      <c r="AA41" s="188" t="n">
        <f aca="false">IF(Z41=TRUE(),ROUNDDOWN(S41*Sheet1!$D$5/W41+①!Y41,0),0)</f>
        <v>0</v>
      </c>
      <c r="BE41" s="182" t="n">
        <v>15000</v>
      </c>
      <c r="BF41" s="183" t="s">
        <v>38</v>
      </c>
      <c r="BG41" s="184" t="n">
        <f aca="false">BE40</f>
        <v>20000</v>
      </c>
      <c r="BH41" s="199" t="s">
        <v>50</v>
      </c>
      <c r="BI41" s="200" t="n">
        <v>28</v>
      </c>
      <c r="BJ41" s="201" t="s">
        <v>51</v>
      </c>
      <c r="BK41" s="202" t="s">
        <v>57</v>
      </c>
      <c r="BL41" s="201" t="s">
        <v>53</v>
      </c>
      <c r="BM41" s="184" t="n">
        <v>5000</v>
      </c>
      <c r="BN41" s="201" t="s">
        <v>54</v>
      </c>
      <c r="BO41" s="184" t="n">
        <v>533</v>
      </c>
      <c r="BP41" s="187" t="b">
        <f aca="false">AND(BE41-1&lt;Sheet1!$G$5,Sheet1!$G$5&lt;BG41)</f>
        <v>0</v>
      </c>
      <c r="BQ41" s="188" t="n">
        <f aca="false">IF(BP41=TRUE(),ROUNDDOWN(BI41/BM41*Sheet1!$G$5+BO41,0),0)</f>
        <v>0</v>
      </c>
    </row>
    <row r="42" customFormat="false" ht="11.25" hidden="false" customHeight="false" outlineLevel="0" collapsed="false">
      <c r="A42" s="182" t="n">
        <v>10000</v>
      </c>
      <c r="B42" s="183" t="s">
        <v>38</v>
      </c>
      <c r="C42" s="184" t="n">
        <f aca="false">A41</f>
        <v>12000</v>
      </c>
      <c r="D42" s="199" t="s">
        <v>50</v>
      </c>
      <c r="E42" s="200" t="n">
        <v>11</v>
      </c>
      <c r="F42" s="201" t="s">
        <v>51</v>
      </c>
      <c r="G42" s="202" t="s">
        <v>52</v>
      </c>
      <c r="H42" s="201" t="s">
        <v>53</v>
      </c>
      <c r="I42" s="184" t="n">
        <v>2000</v>
      </c>
      <c r="J42" s="201" t="s">
        <v>54</v>
      </c>
      <c r="K42" s="184" t="n">
        <v>473</v>
      </c>
      <c r="L42" s="187" t="b">
        <f aca="false">AND(A42-1&lt;Sheet1!$C$5,Sheet1!$C$5&lt;C42)</f>
        <v>0</v>
      </c>
      <c r="M42" s="188" t="n">
        <f aca="false">IF(L42=TRUE(),ROUNDDOWN(E42/I42*Sheet1!$C$5+①!K42,0),0)</f>
        <v>0</v>
      </c>
      <c r="O42" s="182" t="n">
        <v>40000</v>
      </c>
      <c r="P42" s="183" t="s">
        <v>38</v>
      </c>
      <c r="Q42" s="184" t="n">
        <f aca="false">O41</f>
        <v>50000</v>
      </c>
      <c r="R42" s="199" t="s">
        <v>50</v>
      </c>
      <c r="S42" s="200" t="n">
        <v>14</v>
      </c>
      <c r="T42" s="201" t="s">
        <v>51</v>
      </c>
      <c r="U42" s="202" t="s">
        <v>4</v>
      </c>
      <c r="V42" s="201" t="s">
        <v>53</v>
      </c>
      <c r="W42" s="184" t="n">
        <v>10000</v>
      </c>
      <c r="X42" s="201" t="s">
        <v>54</v>
      </c>
      <c r="Y42" s="209" t="n">
        <v>599</v>
      </c>
      <c r="Z42" s="187" t="b">
        <f aca="false">AND(O42-1&lt;Sheet1!$D$5,Sheet1!$D$5&lt;Q42)</f>
        <v>0</v>
      </c>
      <c r="AA42" s="188" t="n">
        <f aca="false">IF(Z42=TRUE(),ROUNDDOWN(S42*Sheet1!$D$5/W42+①!Y42,0),0)</f>
        <v>0</v>
      </c>
      <c r="BE42" s="182" t="n">
        <v>12000</v>
      </c>
      <c r="BF42" s="183" t="s">
        <v>38</v>
      </c>
      <c r="BG42" s="184" t="n">
        <f aca="false">BE41</f>
        <v>15000</v>
      </c>
      <c r="BH42" s="199" t="s">
        <v>50</v>
      </c>
      <c r="BI42" s="200" t="n">
        <v>19</v>
      </c>
      <c r="BJ42" s="201" t="s">
        <v>51</v>
      </c>
      <c r="BK42" s="202" t="s">
        <v>57</v>
      </c>
      <c r="BL42" s="201" t="s">
        <v>53</v>
      </c>
      <c r="BM42" s="184" t="n">
        <v>3000</v>
      </c>
      <c r="BN42" s="201" t="s">
        <v>54</v>
      </c>
      <c r="BO42" s="184" t="n">
        <v>522</v>
      </c>
      <c r="BP42" s="187" t="b">
        <f aca="false">AND(BE42-1&lt;Sheet1!$G$5,Sheet1!$G$5&lt;BG42)</f>
        <v>0</v>
      </c>
      <c r="BQ42" s="188" t="n">
        <f aca="false">IF(BP42=TRUE(),ROUNDDOWN(BI42/BM42*Sheet1!$G$5+BO42,0),0)</f>
        <v>0</v>
      </c>
    </row>
    <row r="43" customFormat="false" ht="12" hidden="false" customHeight="false" outlineLevel="0" collapsed="false">
      <c r="A43" s="211"/>
      <c r="B43" s="212"/>
      <c r="C43" s="217" t="n">
        <f aca="false">A42</f>
        <v>10000</v>
      </c>
      <c r="D43" s="214" t="s">
        <v>50</v>
      </c>
      <c r="E43" s="221" t="n">
        <v>131</v>
      </c>
      <c r="F43" s="215" t="s">
        <v>51</v>
      </c>
      <c r="G43" s="216" t="s">
        <v>52</v>
      </c>
      <c r="H43" s="215" t="s">
        <v>53</v>
      </c>
      <c r="I43" s="217" t="n">
        <v>10000</v>
      </c>
      <c r="J43" s="215" t="s">
        <v>54</v>
      </c>
      <c r="K43" s="217" t="n">
        <v>397</v>
      </c>
      <c r="L43" s="222" t="b">
        <f aca="false">AND(A43-1&lt;Sheet1!$C$5,Sheet1!$C$5&lt;C43)</f>
        <v>1</v>
      </c>
      <c r="M43" s="220" t="n">
        <f aca="false">IF(L43=TRUE(),ROUNDDOWN(E43/I43*Sheet1!$C$5+①!K43,0),0)</f>
        <v>397</v>
      </c>
      <c r="O43" s="182" t="n">
        <v>30000</v>
      </c>
      <c r="P43" s="183" t="s">
        <v>38</v>
      </c>
      <c r="Q43" s="184" t="n">
        <f aca="false">O42</f>
        <v>40000</v>
      </c>
      <c r="R43" s="199" t="s">
        <v>50</v>
      </c>
      <c r="S43" s="200" t="n">
        <v>16</v>
      </c>
      <c r="T43" s="201" t="s">
        <v>51</v>
      </c>
      <c r="U43" s="202" t="s">
        <v>4</v>
      </c>
      <c r="V43" s="201" t="s">
        <v>53</v>
      </c>
      <c r="W43" s="184" t="n">
        <v>10000</v>
      </c>
      <c r="X43" s="201" t="s">
        <v>54</v>
      </c>
      <c r="Y43" s="209" t="n">
        <v>591</v>
      </c>
      <c r="Z43" s="187" t="b">
        <f aca="false">AND(O43-1&lt;Sheet1!$D$5,Sheet1!$D$5&lt;Q43)</f>
        <v>0</v>
      </c>
      <c r="AA43" s="188" t="n">
        <f aca="false">IF(Z43=TRUE(),ROUNDDOWN(S43*Sheet1!$D$5/W43+①!Y43,0),0)</f>
        <v>0</v>
      </c>
      <c r="BE43" s="182" t="n">
        <v>10000</v>
      </c>
      <c r="BF43" s="183" t="s">
        <v>38</v>
      </c>
      <c r="BG43" s="184" t="n">
        <f aca="false">BE42</f>
        <v>12000</v>
      </c>
      <c r="BH43" s="199" t="s">
        <v>50</v>
      </c>
      <c r="BI43" s="200" t="n">
        <v>16</v>
      </c>
      <c r="BJ43" s="201" t="s">
        <v>51</v>
      </c>
      <c r="BK43" s="202" t="s">
        <v>57</v>
      </c>
      <c r="BL43" s="201" t="s">
        <v>53</v>
      </c>
      <c r="BM43" s="184" t="n">
        <v>2000</v>
      </c>
      <c r="BN43" s="201" t="s">
        <v>54</v>
      </c>
      <c r="BO43" s="184" t="n">
        <v>502</v>
      </c>
      <c r="BP43" s="187" t="b">
        <f aca="false">AND(BE43-1&lt;Sheet1!$G$5,Sheet1!$G$5&lt;BG43)</f>
        <v>0</v>
      </c>
      <c r="BQ43" s="188" t="n">
        <f aca="false">IF(BP43=TRUE(),ROUNDDOWN(BI43/BM43*Sheet1!$G$5+BO43,0),0)</f>
        <v>0</v>
      </c>
    </row>
    <row r="44" customFormat="false" ht="12" hidden="false" customHeight="false" outlineLevel="0" collapsed="false">
      <c r="O44" s="182" t="n">
        <v>25000</v>
      </c>
      <c r="P44" s="183" t="s">
        <v>38</v>
      </c>
      <c r="Q44" s="184" t="n">
        <f aca="false">O43</f>
        <v>30000</v>
      </c>
      <c r="R44" s="199" t="s">
        <v>50</v>
      </c>
      <c r="S44" s="200" t="n">
        <v>10</v>
      </c>
      <c r="T44" s="201" t="s">
        <v>51</v>
      </c>
      <c r="U44" s="202" t="s">
        <v>4</v>
      </c>
      <c r="V44" s="201" t="s">
        <v>53</v>
      </c>
      <c r="W44" s="184" t="n">
        <v>5000</v>
      </c>
      <c r="X44" s="201" t="s">
        <v>54</v>
      </c>
      <c r="Y44" s="209" t="n">
        <v>579</v>
      </c>
      <c r="Z44" s="187" t="b">
        <f aca="false">AND(O44-1&lt;Sheet1!$D$5,Sheet1!$D$5&lt;Q44)</f>
        <v>0</v>
      </c>
      <c r="AA44" s="188" t="n">
        <f aca="false">IF(Z44=TRUE(),ROUNDDOWN(S44*Sheet1!$D$5/W44+①!Y44,0),0)</f>
        <v>0</v>
      </c>
      <c r="BE44" s="211"/>
      <c r="BF44" s="212"/>
      <c r="BG44" s="217" t="n">
        <f aca="false">BE43</f>
        <v>10000</v>
      </c>
      <c r="BH44" s="214" t="s">
        <v>50</v>
      </c>
      <c r="BI44" s="221" t="n">
        <v>341</v>
      </c>
      <c r="BJ44" s="215" t="s">
        <v>51</v>
      </c>
      <c r="BK44" s="216" t="s">
        <v>57</v>
      </c>
      <c r="BL44" s="215" t="s">
        <v>53</v>
      </c>
      <c r="BM44" s="217" t="n">
        <v>10000</v>
      </c>
      <c r="BN44" s="215" t="s">
        <v>54</v>
      </c>
      <c r="BO44" s="217" t="n">
        <v>241</v>
      </c>
      <c r="BP44" s="222" t="b">
        <f aca="false">AND(BE44-1&lt;Sheet1!$G$5,Sheet1!$G$5&lt;BG44)</f>
        <v>1</v>
      </c>
      <c r="BQ44" s="220" t="n">
        <f aca="false">IF(BP44=TRUE(),ROUNDDOWN(BI44/BM44*Sheet1!$G$5+BO44,0),0)</f>
        <v>241</v>
      </c>
    </row>
    <row r="45" customFormat="false" ht="11.25" hidden="false" customHeight="false" outlineLevel="0" collapsed="false">
      <c r="O45" s="182" t="n">
        <v>20000</v>
      </c>
      <c r="P45" s="183" t="s">
        <v>38</v>
      </c>
      <c r="Q45" s="184" t="n">
        <f aca="false">O44</f>
        <v>25000</v>
      </c>
      <c r="R45" s="199" t="s">
        <v>50</v>
      </c>
      <c r="S45" s="200" t="n">
        <v>12</v>
      </c>
      <c r="T45" s="201" t="s">
        <v>51</v>
      </c>
      <c r="U45" s="202" t="s">
        <v>4</v>
      </c>
      <c r="V45" s="201" t="s">
        <v>53</v>
      </c>
      <c r="W45" s="184" t="n">
        <v>5000</v>
      </c>
      <c r="X45" s="201" t="s">
        <v>54</v>
      </c>
      <c r="Y45" s="209" t="n">
        <v>569</v>
      </c>
      <c r="Z45" s="187" t="b">
        <f aca="false">AND(O45-1&lt;Sheet1!$D$5,Sheet1!$D$5&lt;Q45)</f>
        <v>0</v>
      </c>
      <c r="AA45" s="188" t="n">
        <f aca="false">IF(Z45=TRUE(),ROUNDDOWN(S45*Sheet1!$D$5/W45+①!Y45,0),0)</f>
        <v>0</v>
      </c>
    </row>
    <row r="46" customFormat="false" ht="11.25" hidden="false" customHeight="false" outlineLevel="0" collapsed="false">
      <c r="O46" s="182" t="n">
        <v>15000</v>
      </c>
      <c r="P46" s="183" t="s">
        <v>38</v>
      </c>
      <c r="Q46" s="184" t="n">
        <f aca="false">O45</f>
        <v>20000</v>
      </c>
      <c r="R46" s="199" t="s">
        <v>50</v>
      </c>
      <c r="S46" s="200" t="n">
        <v>14</v>
      </c>
      <c r="T46" s="201" t="s">
        <v>51</v>
      </c>
      <c r="U46" s="202" t="s">
        <v>4</v>
      </c>
      <c r="V46" s="201" t="s">
        <v>53</v>
      </c>
      <c r="W46" s="184" t="n">
        <v>5000</v>
      </c>
      <c r="X46" s="201" t="s">
        <v>54</v>
      </c>
      <c r="Y46" s="209" t="n">
        <v>561</v>
      </c>
      <c r="Z46" s="187" t="b">
        <f aca="false">AND(O46-1&lt;Sheet1!$D$5,Sheet1!$D$5&lt;Q46)</f>
        <v>0</v>
      </c>
      <c r="AA46" s="188" t="n">
        <f aca="false">IF(Z46=TRUE(),ROUNDDOWN(S46*Sheet1!$D$5/W46+①!Y46,0),0)</f>
        <v>0</v>
      </c>
    </row>
    <row r="47" customFormat="false" ht="11.25" hidden="false" customHeight="false" outlineLevel="0" collapsed="false">
      <c r="O47" s="182" t="n">
        <v>12000</v>
      </c>
      <c r="P47" s="183" t="s">
        <v>38</v>
      </c>
      <c r="Q47" s="184" t="n">
        <f aca="false">O46</f>
        <v>15000</v>
      </c>
      <c r="R47" s="199" t="s">
        <v>50</v>
      </c>
      <c r="S47" s="200" t="n">
        <v>11</v>
      </c>
      <c r="T47" s="201" t="s">
        <v>51</v>
      </c>
      <c r="U47" s="202" t="s">
        <v>4</v>
      </c>
      <c r="V47" s="201" t="s">
        <v>53</v>
      </c>
      <c r="W47" s="184" t="n">
        <v>3000</v>
      </c>
      <c r="X47" s="201" t="s">
        <v>54</v>
      </c>
      <c r="Y47" s="209" t="n">
        <v>548</v>
      </c>
      <c r="Z47" s="187" t="b">
        <f aca="false">AND(O47-1&lt;Sheet1!$D$5,Sheet1!$D$5&lt;Q47)</f>
        <v>0</v>
      </c>
      <c r="AA47" s="188" t="n">
        <f aca="false">IF(Z47=TRUE(),ROUNDDOWN(S47*Sheet1!$D$5/W47+①!Y47,0),0)</f>
        <v>0</v>
      </c>
    </row>
    <row r="48" customFormat="false" ht="11.25" hidden="false" customHeight="false" outlineLevel="0" collapsed="false">
      <c r="O48" s="182" t="n">
        <v>10000</v>
      </c>
      <c r="P48" s="183" t="s">
        <v>38</v>
      </c>
      <c r="Q48" s="184" t="n">
        <f aca="false">O47</f>
        <v>12000</v>
      </c>
      <c r="R48" s="199" t="s">
        <v>50</v>
      </c>
      <c r="S48" s="200" t="n">
        <v>8</v>
      </c>
      <c r="T48" s="201" t="s">
        <v>51</v>
      </c>
      <c r="U48" s="202" t="s">
        <v>4</v>
      </c>
      <c r="V48" s="201" t="s">
        <v>53</v>
      </c>
      <c r="W48" s="184" t="n">
        <v>2000</v>
      </c>
      <c r="X48" s="201" t="s">
        <v>54</v>
      </c>
      <c r="Y48" s="209" t="n">
        <v>544</v>
      </c>
      <c r="Z48" s="187" t="b">
        <f aca="false">AND(O48-1&lt;Sheet1!$D$5,Sheet1!$D$5&lt;Q48)</f>
        <v>0</v>
      </c>
      <c r="AA48" s="188" t="n">
        <f aca="false">IF(Z48=TRUE(),ROUNDDOWN(S48*Sheet1!$D$5/W48+①!Y48,0),0)</f>
        <v>0</v>
      </c>
    </row>
    <row r="49" customFormat="false" ht="12" hidden="false" customHeight="false" outlineLevel="0" collapsed="false">
      <c r="O49" s="211"/>
      <c r="P49" s="212"/>
      <c r="Q49" s="217" t="n">
        <f aca="false">O48</f>
        <v>10000</v>
      </c>
      <c r="R49" s="214" t="s">
        <v>50</v>
      </c>
      <c r="S49" s="221" t="n">
        <v>223</v>
      </c>
      <c r="T49" s="215" t="s">
        <v>51</v>
      </c>
      <c r="U49" s="216" t="s">
        <v>4</v>
      </c>
      <c r="V49" s="215" t="s">
        <v>53</v>
      </c>
      <c r="W49" s="217" t="n">
        <v>10000</v>
      </c>
      <c r="X49" s="215" t="s">
        <v>54</v>
      </c>
      <c r="Y49" s="218" t="n">
        <v>361</v>
      </c>
      <c r="Z49" s="222" t="b">
        <f aca="false">AND(O49-1&lt;Sheet1!$D$5,Sheet1!$D$5&lt;Q49)</f>
        <v>1</v>
      </c>
      <c r="AA49" s="220" t="n">
        <f aca="false">IF(Z49=TRUE(),ROUNDDOWN(S49*Sheet1!$D$5/W49+①!Y49,0),0)</f>
        <v>361</v>
      </c>
    </row>
  </sheetData>
  <sheetProtection sheet="true" password="cce5" objects="true" scenarios="true"/>
  <mergeCells count="21">
    <mergeCell ref="A1:D1"/>
    <mergeCell ref="E1:K1"/>
    <mergeCell ref="O1:Q1"/>
    <mergeCell ref="R1:S1"/>
    <mergeCell ref="T1:U1"/>
    <mergeCell ref="AR1:AS1"/>
    <mergeCell ref="E2:K2"/>
    <mergeCell ref="O2:R2"/>
    <mergeCell ref="S2:Y2"/>
    <mergeCell ref="AC2:AF2"/>
    <mergeCell ref="AG2:AM2"/>
    <mergeCell ref="AQ2:AS2"/>
    <mergeCell ref="AT2:AV2"/>
    <mergeCell ref="AW2:BA2"/>
    <mergeCell ref="BB2:BC2"/>
    <mergeCell ref="BE2:BH2"/>
    <mergeCell ref="BI2:BO2"/>
    <mergeCell ref="S3:Y3"/>
    <mergeCell ref="AG3:AM3"/>
    <mergeCell ref="AU3:BA3"/>
    <mergeCell ref="BI3:BO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Q49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T3" activeCellId="0" sqref="AT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76" width="8.75"/>
    <col collapsed="false" customWidth="true" hidden="false" outlineLevel="0" max="2" min="2" style="176" width="4.49"/>
    <col collapsed="false" customWidth="true" hidden="false" outlineLevel="0" max="3" min="3" style="176" width="8.75"/>
    <col collapsed="false" customWidth="true" hidden="false" outlineLevel="0" max="4" min="4" style="176" width="4.49"/>
    <col collapsed="false" customWidth="true" hidden="false" outlineLevel="0" max="5" min="5" style="176" width="3.75"/>
    <col collapsed="false" customWidth="true" hidden="false" outlineLevel="0" max="6" min="6" style="176" width="2.99"/>
    <col collapsed="false" customWidth="true" hidden="false" outlineLevel="0" max="7" min="7" style="176" width="12.25"/>
    <col collapsed="false" customWidth="true" hidden="false" outlineLevel="0" max="8" min="8" style="176" width="2.99"/>
    <col collapsed="false" customWidth="true" hidden="false" outlineLevel="0" max="9" min="9" style="176" width="7.99"/>
    <col collapsed="false" customWidth="true" hidden="false" outlineLevel="0" max="10" min="10" style="176" width="2.25"/>
    <col collapsed="false" customWidth="true" hidden="false" outlineLevel="0" max="11" min="11" style="176" width="4.75"/>
    <col collapsed="false" customWidth="true" hidden="false" outlineLevel="0" max="12" min="12" style="176" width="5.87"/>
    <col collapsed="false" customWidth="true" hidden="false" outlineLevel="0" max="13" min="13" style="176" width="6.25"/>
    <col collapsed="false" customWidth="true" hidden="false" outlineLevel="0" max="14" min="14" style="176" width="4.25"/>
    <col collapsed="false" customWidth="true" hidden="false" outlineLevel="0" max="15" min="15" style="176" width="8.75"/>
    <col collapsed="false" customWidth="true" hidden="false" outlineLevel="0" max="16" min="16" style="176" width="4.49"/>
    <col collapsed="false" customWidth="true" hidden="false" outlineLevel="0" max="17" min="17" style="176" width="8.75"/>
    <col collapsed="false" customWidth="true" hidden="false" outlineLevel="0" max="18" min="18" style="176" width="4.49"/>
    <col collapsed="false" customWidth="true" hidden="false" outlineLevel="0" max="19" min="19" style="176" width="3.75"/>
    <col collapsed="false" customWidth="true" hidden="false" outlineLevel="0" max="20" min="20" style="176" width="2.99"/>
    <col collapsed="false" customWidth="false" hidden="false" outlineLevel="0" max="21" min="21" style="176" width="8.99"/>
    <col collapsed="false" customWidth="true" hidden="false" outlineLevel="0" max="22" min="22" style="176" width="2.99"/>
    <col collapsed="false" customWidth="true" hidden="false" outlineLevel="0" max="23" min="23" style="176" width="7.99"/>
    <col collapsed="false" customWidth="true" hidden="false" outlineLevel="0" max="24" min="24" style="176" width="2.25"/>
    <col collapsed="false" customWidth="true" hidden="false" outlineLevel="0" max="25" min="25" style="176" width="4.75"/>
    <col collapsed="false" customWidth="true" hidden="false" outlineLevel="0" max="26" min="26" style="176" width="6.74"/>
    <col collapsed="false" customWidth="true" hidden="false" outlineLevel="0" max="27" min="27" style="177" width="6.87"/>
    <col collapsed="false" customWidth="true" hidden="false" outlineLevel="0" max="28" min="28" style="176" width="1.12"/>
    <col collapsed="false" customWidth="true" hidden="false" outlineLevel="0" max="29" min="29" style="176" width="7.99"/>
    <col collapsed="false" customWidth="true" hidden="false" outlineLevel="0" max="30" min="30" style="176" width="4.49"/>
    <col collapsed="false" customWidth="true" hidden="false" outlineLevel="0" max="31" min="31" style="176" width="7.99"/>
    <col collapsed="false" customWidth="true" hidden="false" outlineLevel="0" max="32" min="32" style="176" width="4.49"/>
    <col collapsed="false" customWidth="true" hidden="false" outlineLevel="0" max="33" min="33" style="176" width="3.75"/>
    <col collapsed="false" customWidth="true" hidden="false" outlineLevel="0" max="34" min="34" style="176" width="2.99"/>
    <col collapsed="false" customWidth="false" hidden="false" outlineLevel="0" max="35" min="35" style="176" width="8.99"/>
    <col collapsed="false" customWidth="true" hidden="false" outlineLevel="0" max="36" min="36" style="176" width="2.99"/>
    <col collapsed="false" customWidth="true" hidden="false" outlineLevel="0" max="37" min="37" style="176" width="7.99"/>
    <col collapsed="false" customWidth="true" hidden="false" outlineLevel="0" max="38" min="38" style="176" width="2.25"/>
    <col collapsed="false" customWidth="true" hidden="false" outlineLevel="0" max="39" min="39" style="176" width="4.75"/>
    <col collapsed="false" customWidth="true" hidden="false" outlineLevel="0" max="40" min="40" style="176" width="6.74"/>
    <col collapsed="false" customWidth="true" hidden="false" outlineLevel="0" max="41" min="41" style="177" width="6.87"/>
    <col collapsed="false" customWidth="true" hidden="false" outlineLevel="0" max="42" min="42" style="176" width="5.87"/>
    <col collapsed="false" customWidth="true" hidden="false" outlineLevel="0" max="43" min="43" style="177" width="5.49"/>
    <col collapsed="false" customWidth="true" hidden="false" outlineLevel="0" max="44" min="44" style="176" width="4.49"/>
    <col collapsed="false" customWidth="true" hidden="false" outlineLevel="0" max="45" min="45" style="176" width="5.49"/>
    <col collapsed="false" customWidth="true" hidden="false" outlineLevel="0" max="46" min="46" style="176" width="4.49"/>
    <col collapsed="false" customWidth="true" hidden="false" outlineLevel="0" max="47" min="47" style="176" width="3.87"/>
    <col collapsed="false" customWidth="true" hidden="false" outlineLevel="0" max="48" min="48" style="176" width="2.99"/>
    <col collapsed="false" customWidth="true" hidden="false" outlineLevel="0" max="49" min="49" style="178" width="10.49"/>
    <col collapsed="false" customWidth="true" hidden="false" outlineLevel="0" max="50" min="50" style="178" width="2.99"/>
    <col collapsed="false" customWidth="true" hidden="false" outlineLevel="0" max="51" min="51" style="177" width="4.75"/>
    <col collapsed="false" customWidth="true" hidden="false" outlineLevel="0" max="52" min="52" style="178" width="2.99"/>
    <col collapsed="false" customWidth="true" hidden="false" outlineLevel="0" max="53" min="53" style="177" width="4.75"/>
    <col collapsed="false" customWidth="true" hidden="false" outlineLevel="0" max="54" min="54" style="176" width="5.87"/>
    <col collapsed="false" customWidth="true" hidden="false" outlineLevel="0" max="55" min="55" style="176" width="3.75"/>
    <col collapsed="false" customWidth="true" hidden="false" outlineLevel="0" max="56" min="56" style="176" width="1.12"/>
    <col collapsed="false" customWidth="true" hidden="false" outlineLevel="0" max="57" min="57" style="176" width="8.75"/>
    <col collapsed="false" customWidth="true" hidden="false" outlineLevel="0" max="58" min="58" style="176" width="4.49"/>
    <col collapsed="false" customWidth="true" hidden="false" outlineLevel="0" max="59" min="59" style="176" width="8.75"/>
    <col collapsed="false" customWidth="true" hidden="false" outlineLevel="0" max="60" min="60" style="176" width="4.49"/>
    <col collapsed="false" customWidth="true" hidden="false" outlineLevel="0" max="61" min="61" style="176" width="4.25"/>
    <col collapsed="false" customWidth="true" hidden="false" outlineLevel="0" max="62" min="62" style="176" width="2.99"/>
    <col collapsed="false" customWidth="true" hidden="false" outlineLevel="0" max="63" min="63" style="176" width="15.49"/>
    <col collapsed="false" customWidth="true" hidden="false" outlineLevel="0" max="64" min="64" style="176" width="2.99"/>
    <col collapsed="false" customWidth="true" hidden="false" outlineLevel="0" max="65" min="65" style="176" width="7.99"/>
    <col collapsed="false" customWidth="true" hidden="false" outlineLevel="0" max="66" min="66" style="176" width="2.25"/>
    <col collapsed="false" customWidth="true" hidden="false" outlineLevel="0" max="67" min="67" style="176" width="4.75"/>
    <col collapsed="false" customWidth="true" hidden="false" outlineLevel="0" max="68" min="68" style="176" width="5.87"/>
    <col collapsed="false" customWidth="true" hidden="false" outlineLevel="0" max="69" min="69" style="176" width="6.74"/>
    <col collapsed="false" customWidth="false" hidden="false" outlineLevel="0" max="257" min="70" style="176" width="8.99"/>
  </cols>
  <sheetData>
    <row r="1" customFormat="false" ht="25.5" hidden="false" customHeight="true" outlineLevel="0" collapsed="false">
      <c r="A1" s="179" t="s">
        <v>33</v>
      </c>
      <c r="B1" s="179"/>
      <c r="C1" s="179"/>
      <c r="D1" s="179"/>
      <c r="E1" s="180" t="s">
        <v>34</v>
      </c>
      <c r="F1" s="180"/>
      <c r="G1" s="180"/>
      <c r="H1" s="180"/>
      <c r="I1" s="180"/>
      <c r="J1" s="180"/>
      <c r="K1" s="180"/>
      <c r="L1" s="85" t="s">
        <v>35</v>
      </c>
      <c r="M1" s="86" t="n">
        <f aca="false">SUM(M2:M43)</f>
        <v>397</v>
      </c>
      <c r="O1" s="181" t="s">
        <v>36</v>
      </c>
      <c r="P1" s="181"/>
      <c r="Q1" s="181"/>
      <c r="R1" s="88" t="s">
        <v>37</v>
      </c>
      <c r="S1" s="88"/>
      <c r="T1" s="89" t="n">
        <f aca="false">ROUNDDOWN((AA2+AO2)/2,0)</f>
        <v>454</v>
      </c>
      <c r="U1" s="89"/>
      <c r="AQ1" s="90" t="s">
        <v>20</v>
      </c>
      <c r="AR1" s="91" t="n">
        <f aca="false">ROUNDDOWN(0.8*BB2+0.2*BQ2,0)</f>
        <v>456</v>
      </c>
      <c r="AS1" s="91"/>
    </row>
    <row r="2" customFormat="false" ht="13.5" hidden="false" customHeight="true" outlineLevel="0" collapsed="false">
      <c r="A2" s="182" t="n">
        <v>100000000</v>
      </c>
      <c r="B2" s="183" t="s">
        <v>38</v>
      </c>
      <c r="C2" s="184"/>
      <c r="D2" s="185"/>
      <c r="E2" s="186" t="n">
        <v>2309</v>
      </c>
      <c r="F2" s="186"/>
      <c r="G2" s="186"/>
      <c r="H2" s="186"/>
      <c r="I2" s="186"/>
      <c r="J2" s="186"/>
      <c r="K2" s="186"/>
      <c r="L2" s="187" t="b">
        <f aca="false">AND(A2-1&lt;Sheet1!$C$6)</f>
        <v>0</v>
      </c>
      <c r="M2" s="188" t="n">
        <f aca="false">IF(L2=TRUE(),E2,0)</f>
        <v>0</v>
      </c>
      <c r="O2" s="179" t="s">
        <v>39</v>
      </c>
      <c r="P2" s="179"/>
      <c r="Q2" s="179"/>
      <c r="R2" s="179"/>
      <c r="S2" s="189" t="s">
        <v>40</v>
      </c>
      <c r="T2" s="189"/>
      <c r="U2" s="189"/>
      <c r="V2" s="189"/>
      <c r="W2" s="189"/>
      <c r="X2" s="189"/>
      <c r="Y2" s="189"/>
      <c r="Z2" s="190" t="s">
        <v>41</v>
      </c>
      <c r="AA2" s="191" t="n">
        <f aca="false">SUM(AA3:AA49)</f>
        <v>361</v>
      </c>
      <c r="AC2" s="179" t="s">
        <v>42</v>
      </c>
      <c r="AD2" s="179"/>
      <c r="AE2" s="179"/>
      <c r="AF2" s="179"/>
      <c r="AG2" s="189" t="s">
        <v>43</v>
      </c>
      <c r="AH2" s="189"/>
      <c r="AI2" s="189"/>
      <c r="AJ2" s="189"/>
      <c r="AK2" s="189"/>
      <c r="AL2" s="189"/>
      <c r="AM2" s="189"/>
      <c r="AN2" s="190" t="s">
        <v>44</v>
      </c>
      <c r="AO2" s="191" t="n">
        <f aca="false">SUM(AO3:AO39)</f>
        <v>547</v>
      </c>
      <c r="AQ2" s="192" t="s">
        <v>45</v>
      </c>
      <c r="AR2" s="192"/>
      <c r="AS2" s="192"/>
      <c r="AT2" s="193" t="n">
        <f aca="false">Sheet1!I6*6+(Sheet1!H6-Sheet1!I6)*5+Sheet1!J6*4+Sheet1!K6*3+Sheet1!L6*2+Sheet1!M6*1</f>
        <v>0</v>
      </c>
      <c r="AU2" s="193"/>
      <c r="AV2" s="193"/>
      <c r="AW2" s="194" t="s">
        <v>46</v>
      </c>
      <c r="AX2" s="194"/>
      <c r="AY2" s="194"/>
      <c r="AZ2" s="194"/>
      <c r="BA2" s="194"/>
      <c r="BB2" s="195" t="n">
        <f aca="false">SUM(BC3:BC32)</f>
        <v>510</v>
      </c>
      <c r="BC2" s="195"/>
      <c r="BE2" s="179" t="s">
        <v>47</v>
      </c>
      <c r="BF2" s="179"/>
      <c r="BG2" s="179"/>
      <c r="BH2" s="179"/>
      <c r="BI2" s="196" t="s">
        <v>48</v>
      </c>
      <c r="BJ2" s="196"/>
      <c r="BK2" s="196"/>
      <c r="BL2" s="196"/>
      <c r="BM2" s="196"/>
      <c r="BN2" s="196"/>
      <c r="BO2" s="196"/>
      <c r="BP2" s="197" t="s">
        <v>49</v>
      </c>
      <c r="BQ2" s="198" t="n">
        <f aca="false">SUM(BQ3:BQ44)</f>
        <v>241</v>
      </c>
    </row>
    <row r="3" customFormat="false" ht="11.25" hidden="false" customHeight="false" outlineLevel="0" collapsed="false">
      <c r="A3" s="182" t="n">
        <v>80000000</v>
      </c>
      <c r="B3" s="183" t="s">
        <v>38</v>
      </c>
      <c r="C3" s="184" t="n">
        <f aca="false">A2</f>
        <v>100000000</v>
      </c>
      <c r="D3" s="199" t="s">
        <v>50</v>
      </c>
      <c r="E3" s="200" t="n">
        <v>114</v>
      </c>
      <c r="F3" s="201" t="s">
        <v>51</v>
      </c>
      <c r="G3" s="202" t="s">
        <v>52</v>
      </c>
      <c r="H3" s="201" t="s">
        <v>53</v>
      </c>
      <c r="I3" s="184" t="n">
        <v>20000000</v>
      </c>
      <c r="J3" s="201" t="s">
        <v>54</v>
      </c>
      <c r="K3" s="184" t="n">
        <v>1739</v>
      </c>
      <c r="L3" s="187" t="b">
        <f aca="false">AND(A3-1&lt;Sheet1!$C$6,Sheet1!$C$6&lt;C3)</f>
        <v>0</v>
      </c>
      <c r="M3" s="188" t="n">
        <f aca="false">IF(L3=TRUE(),ROUNDDOWN(E3/I3*Sheet1!$C$6+②!K3,0),0)</f>
        <v>0</v>
      </c>
      <c r="O3" s="182" t="n">
        <v>300000000</v>
      </c>
      <c r="P3" s="183" t="s">
        <v>38</v>
      </c>
      <c r="Q3" s="184"/>
      <c r="R3" s="185"/>
      <c r="S3" s="203" t="n">
        <v>2114</v>
      </c>
      <c r="T3" s="203"/>
      <c r="U3" s="203"/>
      <c r="V3" s="203"/>
      <c r="W3" s="203"/>
      <c r="X3" s="203"/>
      <c r="Y3" s="203"/>
      <c r="Z3" s="187" t="b">
        <f aca="false">AND(O3-1&lt;Sheet1!$D$6)</f>
        <v>0</v>
      </c>
      <c r="AA3" s="188" t="n">
        <f aca="false">IF(Z3=TRUE(),S3,0)</f>
        <v>0</v>
      </c>
      <c r="AC3" s="182" t="n">
        <v>30000000</v>
      </c>
      <c r="AD3" s="183" t="s">
        <v>38</v>
      </c>
      <c r="AE3" s="184"/>
      <c r="AF3" s="185"/>
      <c r="AG3" s="203" t="n">
        <v>2447</v>
      </c>
      <c r="AH3" s="203"/>
      <c r="AI3" s="203"/>
      <c r="AJ3" s="203"/>
      <c r="AK3" s="203"/>
      <c r="AL3" s="203"/>
      <c r="AM3" s="203"/>
      <c r="AN3" s="187" t="b">
        <f aca="false">AND(AC3-1&lt;Sheet1!$E$6)</f>
        <v>0</v>
      </c>
      <c r="AO3" s="188" t="n">
        <f aca="false">IF(AN3=TRUE(),AG3,0)</f>
        <v>0</v>
      </c>
      <c r="AQ3" s="204" t="n">
        <v>15500</v>
      </c>
      <c r="AR3" s="205" t="s">
        <v>38</v>
      </c>
      <c r="AS3" s="205"/>
      <c r="AT3" s="206"/>
      <c r="AU3" s="203" t="n">
        <v>2335</v>
      </c>
      <c r="AV3" s="203"/>
      <c r="AW3" s="203"/>
      <c r="AX3" s="203"/>
      <c r="AY3" s="203"/>
      <c r="AZ3" s="203"/>
      <c r="BA3" s="203"/>
      <c r="BB3" s="207" t="b">
        <f aca="false">AND(AQ3-1&lt;$AT$2)</f>
        <v>0</v>
      </c>
      <c r="BC3" s="188" t="n">
        <f aca="false">IF(BB3=TRUE(),AU3,0)</f>
        <v>0</v>
      </c>
      <c r="BE3" s="182" t="n">
        <v>100000000</v>
      </c>
      <c r="BF3" s="183" t="s">
        <v>38</v>
      </c>
      <c r="BG3" s="184"/>
      <c r="BH3" s="185"/>
      <c r="BI3" s="208" t="n">
        <v>2865</v>
      </c>
      <c r="BJ3" s="208"/>
      <c r="BK3" s="208"/>
      <c r="BL3" s="208"/>
      <c r="BM3" s="208"/>
      <c r="BN3" s="208"/>
      <c r="BO3" s="208"/>
      <c r="BP3" s="187" t="b">
        <f aca="false">AND(BE3-1&lt;Sheet1!$G$6)</f>
        <v>0</v>
      </c>
      <c r="BQ3" s="188" t="n">
        <f aca="false">IF(BP3=TRUE(),BI3,0)</f>
        <v>0</v>
      </c>
    </row>
    <row r="4" customFormat="false" ht="11.25" hidden="false" customHeight="false" outlineLevel="0" collapsed="false">
      <c r="A4" s="182" t="n">
        <v>60000000</v>
      </c>
      <c r="B4" s="183" t="s">
        <v>38</v>
      </c>
      <c r="C4" s="184" t="n">
        <f aca="false">A3</f>
        <v>80000000</v>
      </c>
      <c r="D4" s="199" t="s">
        <v>50</v>
      </c>
      <c r="E4" s="200" t="n">
        <v>101</v>
      </c>
      <c r="F4" s="201" t="s">
        <v>51</v>
      </c>
      <c r="G4" s="202" t="s">
        <v>52</v>
      </c>
      <c r="H4" s="201" t="s">
        <v>53</v>
      </c>
      <c r="I4" s="184" t="n">
        <v>20000000</v>
      </c>
      <c r="J4" s="201" t="s">
        <v>54</v>
      </c>
      <c r="K4" s="184" t="n">
        <v>1791</v>
      </c>
      <c r="L4" s="187" t="b">
        <f aca="false">AND(A4-1&lt;Sheet1!$C$6,Sheet1!$C$6&lt;C4)</f>
        <v>0</v>
      </c>
      <c r="M4" s="188" t="n">
        <f aca="false">IF(L4=TRUE(),ROUNDDOWN(E4/I4*Sheet1!$C$6+②!K4,0),0)</f>
        <v>0</v>
      </c>
      <c r="O4" s="182" t="n">
        <v>250000000</v>
      </c>
      <c r="P4" s="183" t="s">
        <v>38</v>
      </c>
      <c r="Q4" s="184" t="n">
        <f aca="false">O3</f>
        <v>300000000</v>
      </c>
      <c r="R4" s="199" t="s">
        <v>50</v>
      </c>
      <c r="S4" s="200" t="n">
        <v>63</v>
      </c>
      <c r="T4" s="201" t="s">
        <v>51</v>
      </c>
      <c r="U4" s="202" t="s">
        <v>4</v>
      </c>
      <c r="V4" s="201" t="s">
        <v>53</v>
      </c>
      <c r="W4" s="184" t="n">
        <v>50000000</v>
      </c>
      <c r="X4" s="201" t="s">
        <v>54</v>
      </c>
      <c r="Y4" s="209" t="n">
        <v>1736</v>
      </c>
      <c r="Z4" s="187" t="b">
        <f aca="false">AND(O4-1&lt;Sheet1!$D$6,Sheet1!$D$6&lt;Q4)</f>
        <v>0</v>
      </c>
      <c r="AA4" s="188" t="n">
        <f aca="false">IF(Z4=TRUE(),ROUNDDOWN(S4*Sheet1!$D$6/W4+②!Y4,0),0)</f>
        <v>0</v>
      </c>
      <c r="AC4" s="182" t="n">
        <v>25000000</v>
      </c>
      <c r="AD4" s="183" t="s">
        <v>38</v>
      </c>
      <c r="AE4" s="184" t="n">
        <f aca="false">AC3</f>
        <v>30000000</v>
      </c>
      <c r="AF4" s="199" t="s">
        <v>50</v>
      </c>
      <c r="AG4" s="200" t="n">
        <v>134</v>
      </c>
      <c r="AH4" s="201" t="s">
        <v>51</v>
      </c>
      <c r="AI4" s="202" t="s">
        <v>55</v>
      </c>
      <c r="AJ4" s="201" t="s">
        <v>53</v>
      </c>
      <c r="AK4" s="184" t="n">
        <v>5000000</v>
      </c>
      <c r="AL4" s="201" t="s">
        <v>54</v>
      </c>
      <c r="AM4" s="209" t="n">
        <v>1643</v>
      </c>
      <c r="AN4" s="187" t="b">
        <f aca="false">AND(AC4-1&lt;Sheet1!$E$6,Sheet1!$E$6&lt;AE4)</f>
        <v>0</v>
      </c>
      <c r="AO4" s="188" t="n">
        <f aca="false">IF(AN4=TRUE(),ROUNDDOWN(AG4*Sheet1!$E$6/AK4+AM4,0),0)</f>
        <v>0</v>
      </c>
      <c r="AQ4" s="182" t="n">
        <v>11930</v>
      </c>
      <c r="AR4" s="183" t="s">
        <v>38</v>
      </c>
      <c r="AS4" s="210" t="n">
        <f aca="false">AQ3</f>
        <v>15500</v>
      </c>
      <c r="AT4" s="199" t="s">
        <v>50</v>
      </c>
      <c r="AU4" s="183" t="n">
        <v>62</v>
      </c>
      <c r="AV4" s="201" t="s">
        <v>51</v>
      </c>
      <c r="AW4" s="202" t="s">
        <v>45</v>
      </c>
      <c r="AX4" s="201" t="s">
        <v>53</v>
      </c>
      <c r="AY4" s="184" t="n">
        <v>3570</v>
      </c>
      <c r="AZ4" s="202" t="s">
        <v>56</v>
      </c>
      <c r="BA4" s="209" t="n">
        <v>2065</v>
      </c>
      <c r="BB4" s="207" t="b">
        <f aca="false">AND(AQ4-1&lt;$AT$2,$AT$2&lt;AS4)</f>
        <v>0</v>
      </c>
      <c r="BC4" s="188" t="n">
        <f aca="false">IF(BB4=TRUE(),ROUNDDOWN(AU4*$AT$2/AY4+BA4,0),0)</f>
        <v>0</v>
      </c>
      <c r="BE4" s="182" t="n">
        <v>80000000</v>
      </c>
      <c r="BF4" s="183" t="s">
        <v>38</v>
      </c>
      <c r="BG4" s="184" t="n">
        <f aca="false">BE3</f>
        <v>100000000</v>
      </c>
      <c r="BH4" s="199" t="s">
        <v>50</v>
      </c>
      <c r="BI4" s="200" t="n">
        <v>119</v>
      </c>
      <c r="BJ4" s="201" t="s">
        <v>51</v>
      </c>
      <c r="BK4" s="202" t="s">
        <v>57</v>
      </c>
      <c r="BL4" s="201" t="s">
        <v>53</v>
      </c>
      <c r="BM4" s="184" t="n">
        <v>20000000</v>
      </c>
      <c r="BN4" s="201" t="s">
        <v>54</v>
      </c>
      <c r="BO4" s="184" t="n">
        <v>2270</v>
      </c>
      <c r="BP4" s="187" t="b">
        <f aca="false">AND(BE4-1&lt;Sheet1!$G$6,Sheet1!$G$6&lt;BG4)</f>
        <v>0</v>
      </c>
      <c r="BQ4" s="188" t="n">
        <f aca="false">IF(BP4=TRUE(),ROUNDDOWN(BI4/BM4*Sheet1!$G$6+BO4,0),0)</f>
        <v>0</v>
      </c>
    </row>
    <row r="5" customFormat="false" ht="11.25" hidden="false" customHeight="false" outlineLevel="0" collapsed="false">
      <c r="A5" s="182" t="n">
        <v>50000000</v>
      </c>
      <c r="B5" s="183" t="s">
        <v>38</v>
      </c>
      <c r="C5" s="184" t="n">
        <f aca="false">A4</f>
        <v>60000000</v>
      </c>
      <c r="D5" s="199" t="s">
        <v>50</v>
      </c>
      <c r="E5" s="200" t="n">
        <v>88</v>
      </c>
      <c r="F5" s="201" t="s">
        <v>51</v>
      </c>
      <c r="G5" s="202" t="s">
        <v>52</v>
      </c>
      <c r="H5" s="201" t="s">
        <v>53</v>
      </c>
      <c r="I5" s="184" t="n">
        <v>10000000</v>
      </c>
      <c r="J5" s="201" t="s">
        <v>54</v>
      </c>
      <c r="K5" s="184" t="n">
        <v>1566</v>
      </c>
      <c r="L5" s="187" t="b">
        <f aca="false">AND(A5-1&lt;Sheet1!$C$6,Sheet1!$C$6&lt;C5)</f>
        <v>0</v>
      </c>
      <c r="M5" s="188" t="n">
        <f aca="false">IF(L5=TRUE(),ROUNDDOWN(E5/I5*Sheet1!$C$6+②!K5,0),0)</f>
        <v>0</v>
      </c>
      <c r="O5" s="182" t="n">
        <v>200000000</v>
      </c>
      <c r="P5" s="183" t="s">
        <v>38</v>
      </c>
      <c r="Q5" s="184" t="n">
        <f aca="false">O4</f>
        <v>250000000</v>
      </c>
      <c r="R5" s="199" t="s">
        <v>50</v>
      </c>
      <c r="S5" s="200" t="n">
        <v>73</v>
      </c>
      <c r="T5" s="201" t="s">
        <v>51</v>
      </c>
      <c r="U5" s="202" t="s">
        <v>4</v>
      </c>
      <c r="V5" s="201" t="s">
        <v>53</v>
      </c>
      <c r="W5" s="184" t="n">
        <v>50000000</v>
      </c>
      <c r="X5" s="201" t="s">
        <v>54</v>
      </c>
      <c r="Y5" s="209" t="n">
        <v>1686</v>
      </c>
      <c r="Z5" s="187" t="b">
        <f aca="false">AND(O5-1&lt;Sheet1!$D$6,Sheet1!$D$6&lt;Q5)</f>
        <v>0</v>
      </c>
      <c r="AA5" s="188" t="n">
        <f aca="false">IF(Z5=TRUE(),ROUNDDOWN(S5*Sheet1!$D$6/W5+②!Y5,0),0)</f>
        <v>0</v>
      </c>
      <c r="AC5" s="182" t="n">
        <v>20000000</v>
      </c>
      <c r="AD5" s="183" t="s">
        <v>38</v>
      </c>
      <c r="AE5" s="184" t="n">
        <f aca="false">AC4</f>
        <v>25000000</v>
      </c>
      <c r="AF5" s="199" t="s">
        <v>50</v>
      </c>
      <c r="AG5" s="200" t="n">
        <v>151</v>
      </c>
      <c r="AH5" s="201" t="s">
        <v>51</v>
      </c>
      <c r="AI5" s="202" t="s">
        <v>55</v>
      </c>
      <c r="AJ5" s="201" t="s">
        <v>53</v>
      </c>
      <c r="AK5" s="184" t="n">
        <v>5000000</v>
      </c>
      <c r="AL5" s="201" t="s">
        <v>54</v>
      </c>
      <c r="AM5" s="209" t="n">
        <v>1558</v>
      </c>
      <c r="AN5" s="187" t="b">
        <f aca="false">AND(AC5-1&lt;Sheet1!$E$6,Sheet1!$E$6&lt;AE5)</f>
        <v>0</v>
      </c>
      <c r="AO5" s="188" t="n">
        <f aca="false">IF(AN5=TRUE(),ROUNDDOWN(AG5*Sheet1!$E$6/AK5+AM5,0),0)</f>
        <v>0</v>
      </c>
      <c r="AQ5" s="182" t="n">
        <v>9180</v>
      </c>
      <c r="AR5" s="183" t="s">
        <v>38</v>
      </c>
      <c r="AS5" s="210" t="n">
        <f aca="false">AQ4</f>
        <v>11930</v>
      </c>
      <c r="AT5" s="199" t="s">
        <v>50</v>
      </c>
      <c r="AU5" s="183" t="n">
        <v>63</v>
      </c>
      <c r="AV5" s="201" t="s">
        <v>51</v>
      </c>
      <c r="AW5" s="202" t="s">
        <v>45</v>
      </c>
      <c r="AX5" s="201" t="s">
        <v>53</v>
      </c>
      <c r="AY5" s="184" t="n">
        <v>2750</v>
      </c>
      <c r="AZ5" s="202" t="s">
        <v>56</v>
      </c>
      <c r="BA5" s="209" t="n">
        <v>1998</v>
      </c>
      <c r="BB5" s="207" t="b">
        <f aca="false">AND(AQ5-1&lt;$AT$2,$AT$2&lt;AS5)</f>
        <v>0</v>
      </c>
      <c r="BC5" s="188" t="n">
        <f aca="false">IF(BB5=TRUE(),ROUNDDOWN(AU5*$AT$2/AY5+BA5,0),0)</f>
        <v>0</v>
      </c>
      <c r="BE5" s="182" t="n">
        <v>60000000</v>
      </c>
      <c r="BF5" s="183" t="s">
        <v>38</v>
      </c>
      <c r="BG5" s="184" t="n">
        <f aca="false">BE4</f>
        <v>80000000</v>
      </c>
      <c r="BH5" s="199" t="s">
        <v>50</v>
      </c>
      <c r="BI5" s="200" t="n">
        <v>145</v>
      </c>
      <c r="BJ5" s="201" t="s">
        <v>51</v>
      </c>
      <c r="BK5" s="202" t="s">
        <v>57</v>
      </c>
      <c r="BL5" s="201" t="s">
        <v>53</v>
      </c>
      <c r="BM5" s="184" t="n">
        <v>20000000</v>
      </c>
      <c r="BN5" s="201" t="s">
        <v>54</v>
      </c>
      <c r="BO5" s="184" t="n">
        <v>2166</v>
      </c>
      <c r="BP5" s="187" t="b">
        <f aca="false">AND(BE5-1&lt;Sheet1!$G$6,Sheet1!$G$6&lt;BG5)</f>
        <v>0</v>
      </c>
      <c r="BQ5" s="188" t="n">
        <f aca="false">IF(BP5=TRUE(),ROUNDDOWN(BI5/BM5*Sheet1!$G$6+BO5,0),0)</f>
        <v>0</v>
      </c>
    </row>
    <row r="6" customFormat="false" ht="11.25" hidden="false" customHeight="false" outlineLevel="0" collapsed="false">
      <c r="A6" s="182" t="n">
        <v>40000000</v>
      </c>
      <c r="B6" s="183" t="s">
        <v>38</v>
      </c>
      <c r="C6" s="184" t="n">
        <f aca="false">A5</f>
        <v>50000000</v>
      </c>
      <c r="D6" s="199" t="s">
        <v>50</v>
      </c>
      <c r="E6" s="200" t="n">
        <v>89</v>
      </c>
      <c r="F6" s="201" t="s">
        <v>51</v>
      </c>
      <c r="G6" s="202" t="s">
        <v>52</v>
      </c>
      <c r="H6" s="201" t="s">
        <v>53</v>
      </c>
      <c r="I6" s="184" t="n">
        <v>10000000</v>
      </c>
      <c r="J6" s="201" t="s">
        <v>54</v>
      </c>
      <c r="K6" s="184" t="n">
        <v>1561</v>
      </c>
      <c r="L6" s="187" t="b">
        <f aca="false">AND(A6-1&lt;Sheet1!$C$6,Sheet1!$C$6&lt;C6)</f>
        <v>0</v>
      </c>
      <c r="M6" s="188" t="n">
        <f aca="false">IF(L6=TRUE(),ROUNDDOWN(E6/I6*Sheet1!$C$6+②!K6,0),0)</f>
        <v>0</v>
      </c>
      <c r="O6" s="182" t="n">
        <v>150000000</v>
      </c>
      <c r="P6" s="183" t="s">
        <v>38</v>
      </c>
      <c r="Q6" s="184" t="n">
        <f aca="false">O5</f>
        <v>200000000</v>
      </c>
      <c r="R6" s="199" t="s">
        <v>50</v>
      </c>
      <c r="S6" s="200" t="n">
        <v>91</v>
      </c>
      <c r="T6" s="201" t="s">
        <v>51</v>
      </c>
      <c r="U6" s="202" t="s">
        <v>4</v>
      </c>
      <c r="V6" s="201" t="s">
        <v>53</v>
      </c>
      <c r="W6" s="184" t="n">
        <v>50000000</v>
      </c>
      <c r="X6" s="201" t="s">
        <v>54</v>
      </c>
      <c r="Y6" s="209" t="n">
        <v>1614</v>
      </c>
      <c r="Z6" s="187" t="b">
        <f aca="false">AND(O6-1&lt;Sheet1!$D$6,Sheet1!$D$6&lt;Q6)</f>
        <v>0</v>
      </c>
      <c r="AA6" s="188" t="n">
        <f aca="false">IF(Z6=TRUE(),ROUNDDOWN(S6*Sheet1!$D$6/W6+②!Y6,0),0)</f>
        <v>0</v>
      </c>
      <c r="AC6" s="182" t="n">
        <v>15000000</v>
      </c>
      <c r="AD6" s="183" t="s">
        <v>38</v>
      </c>
      <c r="AE6" s="184" t="n">
        <f aca="false">AC5</f>
        <v>20000000</v>
      </c>
      <c r="AF6" s="199" t="s">
        <v>50</v>
      </c>
      <c r="AG6" s="200" t="n">
        <v>175</v>
      </c>
      <c r="AH6" s="201" t="s">
        <v>51</v>
      </c>
      <c r="AI6" s="202" t="s">
        <v>55</v>
      </c>
      <c r="AJ6" s="201" t="s">
        <v>53</v>
      </c>
      <c r="AK6" s="184" t="n">
        <v>5000000</v>
      </c>
      <c r="AL6" s="201" t="s">
        <v>54</v>
      </c>
      <c r="AM6" s="209" t="n">
        <v>1462</v>
      </c>
      <c r="AN6" s="187" t="b">
        <f aca="false">AND(AC6-1&lt;Sheet1!$E$6,Sheet1!$E$6&lt;AE6)</f>
        <v>0</v>
      </c>
      <c r="AO6" s="188" t="n">
        <f aca="false">IF(AN6=TRUE(),ROUNDDOWN(AG6*Sheet1!$E$6/AK6+AM6,0),0)</f>
        <v>0</v>
      </c>
      <c r="AQ6" s="182" t="n">
        <v>7060</v>
      </c>
      <c r="AR6" s="183" t="s">
        <v>38</v>
      </c>
      <c r="AS6" s="210" t="n">
        <f aca="false">AQ5</f>
        <v>9180</v>
      </c>
      <c r="AT6" s="199" t="s">
        <v>50</v>
      </c>
      <c r="AU6" s="183" t="n">
        <v>62</v>
      </c>
      <c r="AV6" s="201" t="s">
        <v>51</v>
      </c>
      <c r="AW6" s="202" t="s">
        <v>45</v>
      </c>
      <c r="AX6" s="201" t="s">
        <v>53</v>
      </c>
      <c r="AY6" s="184" t="n">
        <v>2120</v>
      </c>
      <c r="AZ6" s="202" t="s">
        <v>56</v>
      </c>
      <c r="BA6" s="209" t="n">
        <v>1939</v>
      </c>
      <c r="BB6" s="207" t="b">
        <f aca="false">AND(AQ6-1&lt;$AT$2,$AT$2&lt;AS6)</f>
        <v>0</v>
      </c>
      <c r="BC6" s="188" t="n">
        <f aca="false">IF(BB6=TRUE(),ROUNDDOWN(AU6*$AT$2/AY6+BA6,0),0)</f>
        <v>0</v>
      </c>
      <c r="BE6" s="182" t="n">
        <v>50000000</v>
      </c>
      <c r="BF6" s="183" t="s">
        <v>38</v>
      </c>
      <c r="BG6" s="184" t="n">
        <f aca="false">BE5</f>
        <v>60000000</v>
      </c>
      <c r="BH6" s="199" t="s">
        <v>50</v>
      </c>
      <c r="BI6" s="200" t="n">
        <v>87</v>
      </c>
      <c r="BJ6" s="201" t="s">
        <v>51</v>
      </c>
      <c r="BK6" s="202" t="s">
        <v>57</v>
      </c>
      <c r="BL6" s="201" t="s">
        <v>53</v>
      </c>
      <c r="BM6" s="184" t="n">
        <v>10000000</v>
      </c>
      <c r="BN6" s="201" t="s">
        <v>54</v>
      </c>
      <c r="BO6" s="184" t="n">
        <v>2079</v>
      </c>
      <c r="BP6" s="187" t="b">
        <f aca="false">AND(BE6-1&lt;Sheet1!$G$6,Sheet1!$G$6&lt;BG6)</f>
        <v>0</v>
      </c>
      <c r="BQ6" s="188" t="n">
        <f aca="false">IF(BP6=TRUE(),ROUNDDOWN(BI6/BM6*Sheet1!$G$6+BO6,0),0)</f>
        <v>0</v>
      </c>
    </row>
    <row r="7" customFormat="false" ht="11.25" hidden="false" customHeight="false" outlineLevel="0" collapsed="false">
      <c r="A7" s="182" t="n">
        <v>30000000</v>
      </c>
      <c r="B7" s="183" t="s">
        <v>38</v>
      </c>
      <c r="C7" s="184" t="n">
        <f aca="false">A6</f>
        <v>40000000</v>
      </c>
      <c r="D7" s="199" t="s">
        <v>50</v>
      </c>
      <c r="E7" s="200" t="n">
        <v>89</v>
      </c>
      <c r="F7" s="201" t="s">
        <v>51</v>
      </c>
      <c r="G7" s="202" t="s">
        <v>52</v>
      </c>
      <c r="H7" s="201" t="s">
        <v>53</v>
      </c>
      <c r="I7" s="184" t="n">
        <v>10000000</v>
      </c>
      <c r="J7" s="201" t="s">
        <v>54</v>
      </c>
      <c r="K7" s="184" t="n">
        <v>1561</v>
      </c>
      <c r="L7" s="187" t="b">
        <f aca="false">AND(A7-1&lt;Sheet1!$C$6,Sheet1!$C$6&lt;C7)</f>
        <v>0</v>
      </c>
      <c r="M7" s="188" t="n">
        <f aca="false">IF(L7=TRUE(),ROUNDDOWN(E7/I7*Sheet1!$C$6+②!K7,0),0)</f>
        <v>0</v>
      </c>
      <c r="O7" s="182" t="n">
        <v>120000000</v>
      </c>
      <c r="P7" s="183" t="s">
        <v>38</v>
      </c>
      <c r="Q7" s="184" t="n">
        <f aca="false">O6</f>
        <v>150000000</v>
      </c>
      <c r="R7" s="199" t="s">
        <v>50</v>
      </c>
      <c r="S7" s="200" t="n">
        <v>66</v>
      </c>
      <c r="T7" s="201" t="s">
        <v>51</v>
      </c>
      <c r="U7" s="202" t="s">
        <v>4</v>
      </c>
      <c r="V7" s="201" t="s">
        <v>53</v>
      </c>
      <c r="W7" s="184" t="n">
        <v>30000000</v>
      </c>
      <c r="X7" s="201" t="s">
        <v>54</v>
      </c>
      <c r="Y7" s="209" t="n">
        <v>1557</v>
      </c>
      <c r="Z7" s="187" t="b">
        <f aca="false">AND(O7-1&lt;Sheet1!$D$6,Sheet1!$D$6&lt;Q7)</f>
        <v>0</v>
      </c>
      <c r="AA7" s="188" t="n">
        <f aca="false">IF(Z7=TRUE(),ROUNDDOWN(S7*Sheet1!$D$6/W7+②!Y7,0),0)</f>
        <v>0</v>
      </c>
      <c r="AC7" s="182" t="n">
        <v>12000000</v>
      </c>
      <c r="AD7" s="183" t="s">
        <v>38</v>
      </c>
      <c r="AE7" s="184" t="n">
        <f aca="false">AC6</f>
        <v>15000000</v>
      </c>
      <c r="AF7" s="199" t="s">
        <v>50</v>
      </c>
      <c r="AG7" s="200" t="n">
        <v>123</v>
      </c>
      <c r="AH7" s="201" t="s">
        <v>51</v>
      </c>
      <c r="AI7" s="202" t="s">
        <v>55</v>
      </c>
      <c r="AJ7" s="201" t="s">
        <v>53</v>
      </c>
      <c r="AK7" s="184" t="n">
        <v>3000000</v>
      </c>
      <c r="AL7" s="201" t="s">
        <v>54</v>
      </c>
      <c r="AM7" s="209" t="n">
        <v>1372</v>
      </c>
      <c r="AN7" s="187" t="b">
        <f aca="false">AND(AC7-1&lt;Sheet1!$E$6,Sheet1!$E$6&lt;AE7)</f>
        <v>0</v>
      </c>
      <c r="AO7" s="188" t="n">
        <f aca="false">IF(AN7=TRUE(),ROUNDDOWN(AG7*Sheet1!$E$6/AK7+AM7,0),0)</f>
        <v>0</v>
      </c>
      <c r="AQ7" s="182" t="n">
        <v>5430</v>
      </c>
      <c r="AR7" s="183" t="s">
        <v>38</v>
      </c>
      <c r="AS7" s="210" t="n">
        <f aca="false">AQ6</f>
        <v>7060</v>
      </c>
      <c r="AT7" s="199" t="s">
        <v>50</v>
      </c>
      <c r="AU7" s="183" t="n">
        <v>62</v>
      </c>
      <c r="AV7" s="201" t="s">
        <v>51</v>
      </c>
      <c r="AW7" s="202" t="s">
        <v>45</v>
      </c>
      <c r="AX7" s="201" t="s">
        <v>53</v>
      </c>
      <c r="AY7" s="184" t="n">
        <v>1630</v>
      </c>
      <c r="AZ7" s="202" t="s">
        <v>56</v>
      </c>
      <c r="BA7" s="209" t="n">
        <v>1876</v>
      </c>
      <c r="BB7" s="207" t="b">
        <f aca="false">AND(AQ7-1&lt;$AT$2,$AT$2&lt;AS7)</f>
        <v>0</v>
      </c>
      <c r="BC7" s="188" t="n">
        <f aca="false">IF(BB7=TRUE(),ROUNDDOWN(AU7*$AT$2/AY7+BA7,0),0)</f>
        <v>0</v>
      </c>
      <c r="BE7" s="182" t="n">
        <v>40000000</v>
      </c>
      <c r="BF7" s="183" t="s">
        <v>38</v>
      </c>
      <c r="BG7" s="184" t="n">
        <f aca="false">BE6</f>
        <v>50000000</v>
      </c>
      <c r="BH7" s="199" t="s">
        <v>50</v>
      </c>
      <c r="BI7" s="200" t="n">
        <v>104</v>
      </c>
      <c r="BJ7" s="201" t="s">
        <v>51</v>
      </c>
      <c r="BK7" s="202" t="s">
        <v>57</v>
      </c>
      <c r="BL7" s="201" t="s">
        <v>53</v>
      </c>
      <c r="BM7" s="184" t="n">
        <v>10000000</v>
      </c>
      <c r="BN7" s="201" t="s">
        <v>54</v>
      </c>
      <c r="BO7" s="184" t="n">
        <v>1994</v>
      </c>
      <c r="BP7" s="187" t="b">
        <f aca="false">AND(BE7-1&lt;Sheet1!$G$6,Sheet1!$G$6&lt;BG7)</f>
        <v>0</v>
      </c>
      <c r="BQ7" s="188" t="n">
        <f aca="false">IF(BP7=TRUE(),ROUNDDOWN(BI7/BM7*Sheet1!$G$6+BO7,0),0)</f>
        <v>0</v>
      </c>
    </row>
    <row r="8" customFormat="false" ht="11.25" hidden="false" customHeight="false" outlineLevel="0" collapsed="false">
      <c r="A8" s="182" t="n">
        <v>25000000</v>
      </c>
      <c r="B8" s="183" t="s">
        <v>38</v>
      </c>
      <c r="C8" s="184" t="n">
        <f aca="false">A7</f>
        <v>30000000</v>
      </c>
      <c r="D8" s="199" t="s">
        <v>50</v>
      </c>
      <c r="E8" s="200" t="n">
        <v>75</v>
      </c>
      <c r="F8" s="201" t="s">
        <v>51</v>
      </c>
      <c r="G8" s="202" t="s">
        <v>52</v>
      </c>
      <c r="H8" s="201" t="s">
        <v>53</v>
      </c>
      <c r="I8" s="184" t="n">
        <v>5000000</v>
      </c>
      <c r="J8" s="201" t="s">
        <v>54</v>
      </c>
      <c r="K8" s="184" t="n">
        <v>1378</v>
      </c>
      <c r="L8" s="187" t="b">
        <f aca="false">AND(A8-1&lt;Sheet1!$C$6,Sheet1!$C$6&lt;C8)</f>
        <v>0</v>
      </c>
      <c r="M8" s="188" t="n">
        <f aca="false">IF(L8=TRUE(),ROUNDDOWN(E8/I8*Sheet1!$C$6+②!K8,0),0)</f>
        <v>0</v>
      </c>
      <c r="O8" s="182" t="n">
        <v>100000000</v>
      </c>
      <c r="P8" s="183" t="s">
        <v>38</v>
      </c>
      <c r="Q8" s="184" t="n">
        <f aca="false">O7</f>
        <v>120000000</v>
      </c>
      <c r="R8" s="199" t="s">
        <v>50</v>
      </c>
      <c r="S8" s="200" t="n">
        <v>53</v>
      </c>
      <c r="T8" s="201" t="s">
        <v>51</v>
      </c>
      <c r="U8" s="202" t="s">
        <v>4</v>
      </c>
      <c r="V8" s="201" t="s">
        <v>53</v>
      </c>
      <c r="W8" s="184" t="n">
        <v>20000000</v>
      </c>
      <c r="X8" s="201" t="s">
        <v>54</v>
      </c>
      <c r="Y8" s="209" t="n">
        <v>1503</v>
      </c>
      <c r="Z8" s="187" t="b">
        <f aca="false">AND(O8-1&lt;Sheet1!$D$6,Sheet1!$D$6&lt;Q8)</f>
        <v>0</v>
      </c>
      <c r="AA8" s="188" t="n">
        <f aca="false">IF(Z8=TRUE(),ROUNDDOWN(S8*Sheet1!$D$6/W8+②!Y8,0),0)</f>
        <v>0</v>
      </c>
      <c r="AC8" s="182" t="n">
        <v>10000000</v>
      </c>
      <c r="AD8" s="183" t="s">
        <v>38</v>
      </c>
      <c r="AE8" s="184" t="n">
        <f aca="false">AC7</f>
        <v>12000000</v>
      </c>
      <c r="AF8" s="199" t="s">
        <v>50</v>
      </c>
      <c r="AG8" s="200" t="n">
        <v>93</v>
      </c>
      <c r="AH8" s="201" t="s">
        <v>51</v>
      </c>
      <c r="AI8" s="202" t="s">
        <v>55</v>
      </c>
      <c r="AJ8" s="201" t="s">
        <v>53</v>
      </c>
      <c r="AK8" s="184" t="n">
        <v>2000000</v>
      </c>
      <c r="AL8" s="201" t="s">
        <v>54</v>
      </c>
      <c r="AM8" s="209" t="n">
        <v>1306</v>
      </c>
      <c r="AN8" s="187" t="b">
        <f aca="false">AND(AC8-1&lt;Sheet1!$E$6,Sheet1!$E$6&lt;AE8)</f>
        <v>0</v>
      </c>
      <c r="AO8" s="188" t="n">
        <f aca="false">IF(AN8=TRUE(),ROUNDDOWN(AG8*Sheet1!$E$6/AK8+AM8,0),0)</f>
        <v>0</v>
      </c>
      <c r="AQ8" s="182" t="n">
        <v>4180</v>
      </c>
      <c r="AR8" s="183" t="s">
        <v>38</v>
      </c>
      <c r="AS8" s="210" t="n">
        <f aca="false">AQ7</f>
        <v>5430</v>
      </c>
      <c r="AT8" s="199" t="s">
        <v>50</v>
      </c>
      <c r="AU8" s="183" t="n">
        <v>63</v>
      </c>
      <c r="AV8" s="201" t="s">
        <v>51</v>
      </c>
      <c r="AW8" s="202" t="s">
        <v>45</v>
      </c>
      <c r="AX8" s="201" t="s">
        <v>53</v>
      </c>
      <c r="AY8" s="184" t="n">
        <v>1250</v>
      </c>
      <c r="AZ8" s="202" t="s">
        <v>56</v>
      </c>
      <c r="BA8" s="209" t="n">
        <v>1808</v>
      </c>
      <c r="BB8" s="207" t="b">
        <f aca="false">AND(AQ8-1&lt;$AT$2,$AT$2&lt;AS8)</f>
        <v>0</v>
      </c>
      <c r="BC8" s="188" t="n">
        <f aca="false">IF(BB8=TRUE(),ROUNDDOWN(AU8*$AT$2/AY8+BA8,0),0)</f>
        <v>0</v>
      </c>
      <c r="BE8" s="182" t="n">
        <v>30000000</v>
      </c>
      <c r="BF8" s="183" t="s">
        <v>38</v>
      </c>
      <c r="BG8" s="184" t="n">
        <f aca="false">BE7</f>
        <v>40000000</v>
      </c>
      <c r="BH8" s="199" t="s">
        <v>50</v>
      </c>
      <c r="BI8" s="200" t="n">
        <v>126</v>
      </c>
      <c r="BJ8" s="201" t="s">
        <v>51</v>
      </c>
      <c r="BK8" s="202" t="s">
        <v>57</v>
      </c>
      <c r="BL8" s="201" t="s">
        <v>53</v>
      </c>
      <c r="BM8" s="184" t="n">
        <v>10000000</v>
      </c>
      <c r="BN8" s="201" t="s">
        <v>54</v>
      </c>
      <c r="BO8" s="184" t="n">
        <v>1906</v>
      </c>
      <c r="BP8" s="187" t="b">
        <f aca="false">AND(BE8-1&lt;Sheet1!$G$6,Sheet1!$G$6&lt;BG8)</f>
        <v>0</v>
      </c>
      <c r="BQ8" s="188" t="n">
        <f aca="false">IF(BP8=TRUE(),ROUNDDOWN(BI8/BM8*Sheet1!$G$6+BO8,0),0)</f>
        <v>0</v>
      </c>
    </row>
    <row r="9" customFormat="false" ht="11.25" hidden="false" customHeight="false" outlineLevel="0" collapsed="false">
      <c r="A9" s="182" t="n">
        <v>20000000</v>
      </c>
      <c r="B9" s="183" t="s">
        <v>38</v>
      </c>
      <c r="C9" s="184" t="n">
        <f aca="false">A8</f>
        <v>25000000</v>
      </c>
      <c r="D9" s="199" t="s">
        <v>50</v>
      </c>
      <c r="E9" s="200" t="n">
        <v>76</v>
      </c>
      <c r="F9" s="201" t="s">
        <v>51</v>
      </c>
      <c r="G9" s="202" t="s">
        <v>52</v>
      </c>
      <c r="H9" s="201" t="s">
        <v>53</v>
      </c>
      <c r="I9" s="184" t="n">
        <v>5000000</v>
      </c>
      <c r="J9" s="201" t="s">
        <v>54</v>
      </c>
      <c r="K9" s="184" t="n">
        <v>1373</v>
      </c>
      <c r="L9" s="187" t="b">
        <f aca="false">AND(A9-1&lt;Sheet1!$C$6,Sheet1!$C$6&lt;C9)</f>
        <v>0</v>
      </c>
      <c r="M9" s="188" t="n">
        <f aca="false">IF(L9=TRUE(),ROUNDDOWN(E9/I9*Sheet1!$C$6+②!K9,0),0)</f>
        <v>0</v>
      </c>
      <c r="O9" s="182" t="n">
        <v>80000000</v>
      </c>
      <c r="P9" s="183" t="s">
        <v>38</v>
      </c>
      <c r="Q9" s="184" t="n">
        <f aca="false">O8</f>
        <v>100000000</v>
      </c>
      <c r="R9" s="199" t="s">
        <v>50</v>
      </c>
      <c r="S9" s="200" t="n">
        <v>61</v>
      </c>
      <c r="T9" s="201" t="s">
        <v>51</v>
      </c>
      <c r="U9" s="202" t="s">
        <v>4</v>
      </c>
      <c r="V9" s="201" t="s">
        <v>53</v>
      </c>
      <c r="W9" s="184" t="n">
        <v>20000000</v>
      </c>
      <c r="X9" s="201" t="s">
        <v>54</v>
      </c>
      <c r="Y9" s="209" t="n">
        <v>1463</v>
      </c>
      <c r="Z9" s="187" t="b">
        <f aca="false">AND(O9-1&lt;Sheet1!$D$6,Sheet1!$D$6&lt;Q9)</f>
        <v>0</v>
      </c>
      <c r="AA9" s="188" t="n">
        <f aca="false">IF(Z9=TRUE(),ROUNDDOWN(S9*Sheet1!$D$6/W9+②!Y9,0),0)</f>
        <v>0</v>
      </c>
      <c r="AC9" s="182" t="n">
        <v>8000000</v>
      </c>
      <c r="AD9" s="183" t="s">
        <v>38</v>
      </c>
      <c r="AE9" s="184" t="n">
        <f aca="false">AC8</f>
        <v>10000000</v>
      </c>
      <c r="AF9" s="199" t="s">
        <v>50</v>
      </c>
      <c r="AG9" s="200" t="n">
        <v>104</v>
      </c>
      <c r="AH9" s="201" t="s">
        <v>51</v>
      </c>
      <c r="AI9" s="202" t="s">
        <v>55</v>
      </c>
      <c r="AJ9" s="201" t="s">
        <v>53</v>
      </c>
      <c r="AK9" s="184" t="n">
        <v>2000000</v>
      </c>
      <c r="AL9" s="201" t="s">
        <v>54</v>
      </c>
      <c r="AM9" s="209" t="n">
        <v>1251</v>
      </c>
      <c r="AN9" s="187" t="b">
        <f aca="false">AND(AC9-1&lt;Sheet1!$E$6,Sheet1!$E$6&lt;AE9)</f>
        <v>0</v>
      </c>
      <c r="AO9" s="188" t="n">
        <f aca="false">IF(AN9=TRUE(),ROUNDDOWN(AG9*Sheet1!$E$6/AK9+AM9,0),0)</f>
        <v>0</v>
      </c>
      <c r="AQ9" s="182" t="n">
        <v>3210</v>
      </c>
      <c r="AR9" s="183" t="s">
        <v>38</v>
      </c>
      <c r="AS9" s="210" t="n">
        <f aca="false">AQ8</f>
        <v>4180</v>
      </c>
      <c r="AT9" s="199" t="s">
        <v>50</v>
      </c>
      <c r="AU9" s="183" t="n">
        <v>63</v>
      </c>
      <c r="AV9" s="201" t="s">
        <v>51</v>
      </c>
      <c r="AW9" s="202" t="s">
        <v>45</v>
      </c>
      <c r="AX9" s="201" t="s">
        <v>53</v>
      </c>
      <c r="AY9" s="184" t="n">
        <v>970</v>
      </c>
      <c r="AZ9" s="202" t="s">
        <v>56</v>
      </c>
      <c r="BA9" s="209" t="n">
        <v>1747</v>
      </c>
      <c r="BB9" s="207" t="b">
        <f aca="false">AND(AQ9-1&lt;$AT$2,$AT$2&lt;AS9)</f>
        <v>0</v>
      </c>
      <c r="BC9" s="188" t="n">
        <f aca="false">IF(BB9=TRUE(),ROUNDDOWN(AU9*$AT$2/AY9+BA9,0),0)</f>
        <v>0</v>
      </c>
      <c r="BE9" s="182" t="n">
        <v>25000000</v>
      </c>
      <c r="BF9" s="183" t="s">
        <v>38</v>
      </c>
      <c r="BG9" s="184" t="n">
        <f aca="false">BE8</f>
        <v>30000000</v>
      </c>
      <c r="BH9" s="199" t="s">
        <v>50</v>
      </c>
      <c r="BI9" s="200" t="n">
        <v>76</v>
      </c>
      <c r="BJ9" s="201" t="s">
        <v>51</v>
      </c>
      <c r="BK9" s="202" t="s">
        <v>57</v>
      </c>
      <c r="BL9" s="201" t="s">
        <v>53</v>
      </c>
      <c r="BM9" s="184" t="n">
        <v>5000000</v>
      </c>
      <c r="BN9" s="201" t="s">
        <v>54</v>
      </c>
      <c r="BO9" s="184" t="n">
        <v>1828</v>
      </c>
      <c r="BP9" s="187" t="b">
        <f aca="false">AND(BE9-1&lt;Sheet1!$G$6,Sheet1!$G$6&lt;BG9)</f>
        <v>0</v>
      </c>
      <c r="BQ9" s="188" t="n">
        <f aca="false">IF(BP9=TRUE(),ROUNDDOWN(BI9/BM9*Sheet1!$G$6+BO9,0),0)</f>
        <v>0</v>
      </c>
    </row>
    <row r="10" customFormat="false" ht="11.25" hidden="false" customHeight="false" outlineLevel="0" collapsed="false">
      <c r="A10" s="182" t="n">
        <v>15000000</v>
      </c>
      <c r="B10" s="183" t="s">
        <v>38</v>
      </c>
      <c r="C10" s="184" t="n">
        <f aca="false">A9</f>
        <v>20000000</v>
      </c>
      <c r="D10" s="199" t="s">
        <v>50</v>
      </c>
      <c r="E10" s="200" t="n">
        <v>76</v>
      </c>
      <c r="F10" s="201" t="s">
        <v>51</v>
      </c>
      <c r="G10" s="202" t="s">
        <v>52</v>
      </c>
      <c r="H10" s="201" t="s">
        <v>53</v>
      </c>
      <c r="I10" s="184" t="n">
        <v>5000000</v>
      </c>
      <c r="J10" s="201" t="s">
        <v>54</v>
      </c>
      <c r="K10" s="184" t="n">
        <v>1373</v>
      </c>
      <c r="L10" s="187" t="b">
        <f aca="false">AND(A10-1&lt;Sheet1!$C$6,Sheet1!$C$6&lt;C10)</f>
        <v>0</v>
      </c>
      <c r="M10" s="188" t="n">
        <f aca="false">IF(L10=TRUE(),ROUNDDOWN(E10/I10*Sheet1!$C$6+②!K10,0),0)</f>
        <v>0</v>
      </c>
      <c r="O10" s="182" t="n">
        <v>60000000</v>
      </c>
      <c r="P10" s="183" t="s">
        <v>38</v>
      </c>
      <c r="Q10" s="184" t="n">
        <f aca="false">O9</f>
        <v>80000000</v>
      </c>
      <c r="R10" s="199" t="s">
        <v>50</v>
      </c>
      <c r="S10" s="200" t="n">
        <v>75</v>
      </c>
      <c r="T10" s="201" t="s">
        <v>51</v>
      </c>
      <c r="U10" s="202" t="s">
        <v>4</v>
      </c>
      <c r="V10" s="201" t="s">
        <v>53</v>
      </c>
      <c r="W10" s="184" t="n">
        <v>20000000</v>
      </c>
      <c r="X10" s="201" t="s">
        <v>54</v>
      </c>
      <c r="Y10" s="209" t="n">
        <v>1407</v>
      </c>
      <c r="Z10" s="187" t="b">
        <f aca="false">AND(O10-1&lt;Sheet1!$D$6,Sheet1!$D$6&lt;Q10)</f>
        <v>0</v>
      </c>
      <c r="AA10" s="188" t="n">
        <f aca="false">IF(Z10=TRUE(),ROUNDDOWN(S10*Sheet1!$D$6/W10+②!Y10,0),0)</f>
        <v>0</v>
      </c>
      <c r="AC10" s="182" t="n">
        <v>6000000</v>
      </c>
      <c r="AD10" s="183" t="s">
        <v>38</v>
      </c>
      <c r="AE10" s="184" t="n">
        <f aca="false">AC9</f>
        <v>8000000</v>
      </c>
      <c r="AF10" s="199" t="s">
        <v>50</v>
      </c>
      <c r="AG10" s="200" t="n">
        <v>122</v>
      </c>
      <c r="AH10" s="201" t="s">
        <v>51</v>
      </c>
      <c r="AI10" s="202" t="s">
        <v>55</v>
      </c>
      <c r="AJ10" s="201" t="s">
        <v>53</v>
      </c>
      <c r="AK10" s="184" t="n">
        <v>2000000</v>
      </c>
      <c r="AL10" s="201" t="s">
        <v>54</v>
      </c>
      <c r="AM10" s="209" t="n">
        <v>1179</v>
      </c>
      <c r="AN10" s="187" t="b">
        <f aca="false">AND(AC10-1&lt;Sheet1!$E$6,Sheet1!$E$6&lt;AE10)</f>
        <v>0</v>
      </c>
      <c r="AO10" s="188" t="n">
        <f aca="false">IF(AN10=TRUE(),ROUNDDOWN(AG10*Sheet1!$E$6/AK10+AM10,0),0)</f>
        <v>0</v>
      </c>
      <c r="AQ10" s="182" t="n">
        <v>2470</v>
      </c>
      <c r="AR10" s="183" t="s">
        <v>38</v>
      </c>
      <c r="AS10" s="210" t="n">
        <f aca="false">AQ9</f>
        <v>3210</v>
      </c>
      <c r="AT10" s="199" t="s">
        <v>50</v>
      </c>
      <c r="AU10" s="183" t="n">
        <v>62</v>
      </c>
      <c r="AV10" s="201" t="s">
        <v>51</v>
      </c>
      <c r="AW10" s="202" t="s">
        <v>45</v>
      </c>
      <c r="AX10" s="201" t="s">
        <v>53</v>
      </c>
      <c r="AY10" s="184" t="n">
        <v>740</v>
      </c>
      <c r="AZ10" s="202" t="s">
        <v>56</v>
      </c>
      <c r="BA10" s="209" t="n">
        <v>1686</v>
      </c>
      <c r="BB10" s="207" t="b">
        <f aca="false">AND(AQ10-1&lt;$AT$2,$AT$2&lt;AS10)</f>
        <v>0</v>
      </c>
      <c r="BC10" s="188" t="n">
        <f aca="false">IF(BB10=TRUE(),ROUNDDOWN(AU10*$AT$2/AY10+BA10,0),0)</f>
        <v>0</v>
      </c>
      <c r="BE10" s="182" t="n">
        <v>20000000</v>
      </c>
      <c r="BF10" s="183" t="s">
        <v>38</v>
      </c>
      <c r="BG10" s="184" t="n">
        <f aca="false">BE9</f>
        <v>25000000</v>
      </c>
      <c r="BH10" s="199" t="s">
        <v>50</v>
      </c>
      <c r="BI10" s="200" t="n">
        <v>90</v>
      </c>
      <c r="BJ10" s="201" t="s">
        <v>51</v>
      </c>
      <c r="BK10" s="202" t="s">
        <v>57</v>
      </c>
      <c r="BL10" s="201" t="s">
        <v>53</v>
      </c>
      <c r="BM10" s="184" t="n">
        <v>5000000</v>
      </c>
      <c r="BN10" s="201" t="s">
        <v>54</v>
      </c>
      <c r="BO10" s="184" t="n">
        <v>1758</v>
      </c>
      <c r="BP10" s="187" t="b">
        <f aca="false">AND(BE10-1&lt;Sheet1!$G$6,Sheet1!$G$6&lt;BG10)</f>
        <v>0</v>
      </c>
      <c r="BQ10" s="188" t="n">
        <f aca="false">IF(BP10=TRUE(),ROUNDDOWN(BI10/BM10*Sheet1!$G$6+BO10,0),0)</f>
        <v>0</v>
      </c>
    </row>
    <row r="11" customFormat="false" ht="11.25" hidden="false" customHeight="false" outlineLevel="0" collapsed="false">
      <c r="A11" s="182" t="n">
        <v>12000000</v>
      </c>
      <c r="B11" s="183" t="s">
        <v>38</v>
      </c>
      <c r="C11" s="184" t="n">
        <f aca="false">A10</f>
        <v>15000000</v>
      </c>
      <c r="D11" s="199" t="s">
        <v>50</v>
      </c>
      <c r="E11" s="200" t="n">
        <v>64</v>
      </c>
      <c r="F11" s="201" t="s">
        <v>51</v>
      </c>
      <c r="G11" s="202" t="s">
        <v>52</v>
      </c>
      <c r="H11" s="201" t="s">
        <v>53</v>
      </c>
      <c r="I11" s="184" t="n">
        <v>3000000</v>
      </c>
      <c r="J11" s="201" t="s">
        <v>54</v>
      </c>
      <c r="K11" s="184" t="n">
        <v>1281</v>
      </c>
      <c r="L11" s="187" t="b">
        <f aca="false">AND(A11-1&lt;Sheet1!$C$6,Sheet1!$C$6&lt;C11)</f>
        <v>0</v>
      </c>
      <c r="M11" s="188" t="n">
        <f aca="false">IF(L11=TRUE(),ROUNDDOWN(E11/I11*Sheet1!$C$6+②!K11,0),0)</f>
        <v>0</v>
      </c>
      <c r="O11" s="182" t="n">
        <v>50000000</v>
      </c>
      <c r="P11" s="183" t="s">
        <v>38</v>
      </c>
      <c r="Q11" s="184" t="n">
        <f aca="false">O10</f>
        <v>60000000</v>
      </c>
      <c r="R11" s="199" t="s">
        <v>50</v>
      </c>
      <c r="S11" s="200" t="n">
        <v>46</v>
      </c>
      <c r="T11" s="201" t="s">
        <v>51</v>
      </c>
      <c r="U11" s="202" t="s">
        <v>4</v>
      </c>
      <c r="V11" s="201" t="s">
        <v>53</v>
      </c>
      <c r="W11" s="184" t="n">
        <v>10000000</v>
      </c>
      <c r="X11" s="201" t="s">
        <v>54</v>
      </c>
      <c r="Y11" s="209" t="n">
        <v>1356</v>
      </c>
      <c r="Z11" s="187" t="b">
        <f aca="false">AND(O11-1&lt;Sheet1!$D$6,Sheet1!$D$6&lt;Q11)</f>
        <v>0</v>
      </c>
      <c r="AA11" s="188" t="n">
        <f aca="false">IF(Z11=TRUE(),ROUNDDOWN(S11*Sheet1!$D$6/W11+②!Y11,0),0)</f>
        <v>0</v>
      </c>
      <c r="AC11" s="182" t="n">
        <v>5000000</v>
      </c>
      <c r="AD11" s="183" t="s">
        <v>38</v>
      </c>
      <c r="AE11" s="184" t="n">
        <f aca="false">AC10</f>
        <v>6000000</v>
      </c>
      <c r="AF11" s="199" t="s">
        <v>50</v>
      </c>
      <c r="AG11" s="200" t="n">
        <v>70</v>
      </c>
      <c r="AH11" s="201" t="s">
        <v>51</v>
      </c>
      <c r="AI11" s="202" t="s">
        <v>55</v>
      </c>
      <c r="AJ11" s="201" t="s">
        <v>53</v>
      </c>
      <c r="AK11" s="184" t="n">
        <v>1000000</v>
      </c>
      <c r="AL11" s="201" t="s">
        <v>54</v>
      </c>
      <c r="AM11" s="209" t="n">
        <v>1125</v>
      </c>
      <c r="AN11" s="187" t="b">
        <f aca="false">AND(AC11-1&lt;Sheet1!$E$6,Sheet1!$E$6&lt;AE11)</f>
        <v>0</v>
      </c>
      <c r="AO11" s="188" t="n">
        <f aca="false">IF(AN11=TRUE(),ROUNDDOWN(AG11*Sheet1!$E$6/AK11+AM11,0),0)</f>
        <v>0</v>
      </c>
      <c r="AQ11" s="182" t="n">
        <v>1900</v>
      </c>
      <c r="AR11" s="183" t="s">
        <v>38</v>
      </c>
      <c r="AS11" s="210" t="n">
        <f aca="false">AQ10</f>
        <v>2470</v>
      </c>
      <c r="AT11" s="199" t="s">
        <v>50</v>
      </c>
      <c r="AU11" s="183" t="n">
        <v>62</v>
      </c>
      <c r="AV11" s="201" t="s">
        <v>51</v>
      </c>
      <c r="AW11" s="202" t="s">
        <v>45</v>
      </c>
      <c r="AX11" s="201" t="s">
        <v>53</v>
      </c>
      <c r="AY11" s="184" t="n">
        <v>570</v>
      </c>
      <c r="AZ11" s="202" t="s">
        <v>56</v>
      </c>
      <c r="BA11" s="209" t="n">
        <v>1624</v>
      </c>
      <c r="BB11" s="207" t="b">
        <f aca="false">AND(AQ11-1&lt;$AT$2,$AT$2&lt;AS11)</f>
        <v>0</v>
      </c>
      <c r="BC11" s="188" t="n">
        <f aca="false">IF(BB11=TRUE(),ROUNDDOWN(AU11*$AT$2/AY11+BA11,0),0)</f>
        <v>0</v>
      </c>
      <c r="BE11" s="182" t="n">
        <v>15000000</v>
      </c>
      <c r="BF11" s="183" t="s">
        <v>38</v>
      </c>
      <c r="BG11" s="184" t="n">
        <f aca="false">BE10</f>
        <v>20000000</v>
      </c>
      <c r="BH11" s="199" t="s">
        <v>50</v>
      </c>
      <c r="BI11" s="200" t="n">
        <v>110</v>
      </c>
      <c r="BJ11" s="201" t="s">
        <v>51</v>
      </c>
      <c r="BK11" s="202" t="s">
        <v>57</v>
      </c>
      <c r="BL11" s="201" t="s">
        <v>53</v>
      </c>
      <c r="BM11" s="184" t="n">
        <v>5000000</v>
      </c>
      <c r="BN11" s="201" t="s">
        <v>54</v>
      </c>
      <c r="BO11" s="184" t="n">
        <v>1678</v>
      </c>
      <c r="BP11" s="187" t="b">
        <f aca="false">AND(BE11-1&lt;Sheet1!$G$6,Sheet1!$G$6&lt;BG11)</f>
        <v>0</v>
      </c>
      <c r="BQ11" s="188" t="n">
        <f aca="false">IF(BP11=TRUE(),ROUNDDOWN(BI11/BM11*Sheet1!$G$6+BO11,0),0)</f>
        <v>0</v>
      </c>
    </row>
    <row r="12" customFormat="false" ht="11.25" hidden="false" customHeight="false" outlineLevel="0" collapsed="false">
      <c r="A12" s="182" t="n">
        <v>10000000</v>
      </c>
      <c r="B12" s="183" t="s">
        <v>38</v>
      </c>
      <c r="C12" s="184" t="n">
        <f aca="false">A11</f>
        <v>12000000</v>
      </c>
      <c r="D12" s="199" t="s">
        <v>50</v>
      </c>
      <c r="E12" s="200" t="n">
        <v>62</v>
      </c>
      <c r="F12" s="201" t="s">
        <v>51</v>
      </c>
      <c r="G12" s="202" t="s">
        <v>52</v>
      </c>
      <c r="H12" s="201" t="s">
        <v>53</v>
      </c>
      <c r="I12" s="184" t="n">
        <v>2000000</v>
      </c>
      <c r="J12" s="201" t="s">
        <v>54</v>
      </c>
      <c r="K12" s="184" t="n">
        <v>1165</v>
      </c>
      <c r="L12" s="187" t="b">
        <f aca="false">AND(A12-1&lt;Sheet1!$C$6,Sheet1!$C$6&lt;C12)</f>
        <v>0</v>
      </c>
      <c r="M12" s="188" t="n">
        <f aca="false">IF(L12=TRUE(),ROUNDDOWN(E12/I12*Sheet1!$C$6+②!K12,0),0)</f>
        <v>0</v>
      </c>
      <c r="O12" s="182" t="n">
        <v>40000000</v>
      </c>
      <c r="P12" s="183" t="s">
        <v>38</v>
      </c>
      <c r="Q12" s="184" t="n">
        <f aca="false">O11</f>
        <v>50000000</v>
      </c>
      <c r="R12" s="199" t="s">
        <v>50</v>
      </c>
      <c r="S12" s="200" t="n">
        <v>53</v>
      </c>
      <c r="T12" s="201" t="s">
        <v>51</v>
      </c>
      <c r="U12" s="202" t="s">
        <v>4</v>
      </c>
      <c r="V12" s="201" t="s">
        <v>53</v>
      </c>
      <c r="W12" s="184" t="n">
        <v>10000000</v>
      </c>
      <c r="X12" s="201" t="s">
        <v>54</v>
      </c>
      <c r="Y12" s="209" t="n">
        <v>1321</v>
      </c>
      <c r="Z12" s="187" t="b">
        <f aca="false">AND(O12-1&lt;Sheet1!$D$6,Sheet1!$D$6&lt;Q12)</f>
        <v>0</v>
      </c>
      <c r="AA12" s="188" t="n">
        <f aca="false">IF(Z12=TRUE(),ROUNDDOWN(S12*Sheet1!$D$6/W12+②!Y12,0),0)</f>
        <v>0</v>
      </c>
      <c r="AC12" s="182" t="n">
        <v>4000000</v>
      </c>
      <c r="AD12" s="183" t="s">
        <v>38</v>
      </c>
      <c r="AE12" s="184" t="n">
        <f aca="false">AC11</f>
        <v>5000000</v>
      </c>
      <c r="AF12" s="199" t="s">
        <v>50</v>
      </c>
      <c r="AG12" s="200" t="n">
        <v>79</v>
      </c>
      <c r="AH12" s="201" t="s">
        <v>51</v>
      </c>
      <c r="AI12" s="202" t="s">
        <v>55</v>
      </c>
      <c r="AJ12" s="201" t="s">
        <v>53</v>
      </c>
      <c r="AK12" s="184" t="n">
        <v>1000000</v>
      </c>
      <c r="AL12" s="201" t="s">
        <v>54</v>
      </c>
      <c r="AM12" s="209" t="n">
        <v>1080</v>
      </c>
      <c r="AN12" s="187" t="b">
        <f aca="false">AND(AC12-1&lt;Sheet1!$E$6,Sheet1!$E$6&lt;AE12)</f>
        <v>0</v>
      </c>
      <c r="AO12" s="188" t="n">
        <f aca="false">IF(AN12=TRUE(),ROUNDDOWN(AG12*Sheet1!$E$6/AK12+AM12,0),0)</f>
        <v>0</v>
      </c>
      <c r="AQ12" s="182" t="n">
        <v>1460</v>
      </c>
      <c r="AR12" s="183" t="s">
        <v>38</v>
      </c>
      <c r="AS12" s="210" t="n">
        <f aca="false">AQ11</f>
        <v>1900</v>
      </c>
      <c r="AT12" s="199" t="s">
        <v>50</v>
      </c>
      <c r="AU12" s="183" t="n">
        <v>63</v>
      </c>
      <c r="AV12" s="201" t="s">
        <v>51</v>
      </c>
      <c r="AW12" s="202" t="s">
        <v>45</v>
      </c>
      <c r="AX12" s="201" t="s">
        <v>53</v>
      </c>
      <c r="AY12" s="184" t="n">
        <v>440</v>
      </c>
      <c r="AZ12" s="202" t="s">
        <v>56</v>
      </c>
      <c r="BA12" s="209" t="n">
        <v>1558</v>
      </c>
      <c r="BB12" s="207" t="b">
        <f aca="false">AND(AQ12-1&lt;$AT$2,$AT$2&lt;AS12)</f>
        <v>0</v>
      </c>
      <c r="BC12" s="188" t="n">
        <f aca="false">IF(BB12=TRUE(),ROUNDDOWN(AU12*$AT$2/AY12+BA12,0),0)</f>
        <v>0</v>
      </c>
      <c r="BE12" s="182" t="n">
        <v>12000000</v>
      </c>
      <c r="BF12" s="183" t="s">
        <v>38</v>
      </c>
      <c r="BG12" s="184" t="n">
        <f aca="false">BE11</f>
        <v>15000000</v>
      </c>
      <c r="BH12" s="199" t="s">
        <v>50</v>
      </c>
      <c r="BI12" s="200" t="n">
        <v>81</v>
      </c>
      <c r="BJ12" s="201" t="s">
        <v>51</v>
      </c>
      <c r="BK12" s="202" t="s">
        <v>57</v>
      </c>
      <c r="BL12" s="201" t="s">
        <v>53</v>
      </c>
      <c r="BM12" s="184" t="n">
        <v>3000000</v>
      </c>
      <c r="BN12" s="201" t="s">
        <v>54</v>
      </c>
      <c r="BO12" s="184" t="n">
        <v>1603</v>
      </c>
      <c r="BP12" s="187" t="b">
        <f aca="false">AND(BE12-1&lt;Sheet1!$G$6,Sheet1!$G$6&lt;BG12)</f>
        <v>0</v>
      </c>
      <c r="BQ12" s="188" t="n">
        <f aca="false">IF(BP12=TRUE(),ROUNDDOWN(BI12/BM12*Sheet1!$G$6+BO12,0),0)</f>
        <v>0</v>
      </c>
    </row>
    <row r="13" customFormat="false" ht="11.25" hidden="false" customHeight="false" outlineLevel="0" collapsed="false">
      <c r="A13" s="182" t="n">
        <v>8000000</v>
      </c>
      <c r="B13" s="183" t="s">
        <v>38</v>
      </c>
      <c r="C13" s="184" t="n">
        <f aca="false">A12</f>
        <v>10000000</v>
      </c>
      <c r="D13" s="199" t="s">
        <v>50</v>
      </c>
      <c r="E13" s="200" t="n">
        <v>64</v>
      </c>
      <c r="F13" s="201" t="s">
        <v>51</v>
      </c>
      <c r="G13" s="202" t="s">
        <v>52</v>
      </c>
      <c r="H13" s="201" t="s">
        <v>53</v>
      </c>
      <c r="I13" s="184" t="n">
        <v>2000000</v>
      </c>
      <c r="J13" s="201" t="s">
        <v>54</v>
      </c>
      <c r="K13" s="184" t="n">
        <v>1155</v>
      </c>
      <c r="L13" s="187" t="b">
        <f aca="false">AND(A13-1&lt;Sheet1!$C$6,Sheet1!$C$6&lt;C13)</f>
        <v>0</v>
      </c>
      <c r="M13" s="188" t="n">
        <f aca="false">IF(L13=TRUE(),ROUNDDOWN(E13/I13*Sheet1!$C$6+②!K13,0),0)</f>
        <v>0</v>
      </c>
      <c r="O13" s="182" t="n">
        <v>30000000</v>
      </c>
      <c r="P13" s="183" t="s">
        <v>38</v>
      </c>
      <c r="Q13" s="184" t="n">
        <f aca="false">O12</f>
        <v>40000000</v>
      </c>
      <c r="R13" s="199" t="s">
        <v>50</v>
      </c>
      <c r="S13" s="200" t="n">
        <v>66</v>
      </c>
      <c r="T13" s="201" t="s">
        <v>51</v>
      </c>
      <c r="U13" s="202" t="s">
        <v>4</v>
      </c>
      <c r="V13" s="201" t="s">
        <v>53</v>
      </c>
      <c r="W13" s="184" t="n">
        <v>10000000</v>
      </c>
      <c r="X13" s="201" t="s">
        <v>54</v>
      </c>
      <c r="Y13" s="209" t="n">
        <v>1269</v>
      </c>
      <c r="Z13" s="187" t="b">
        <f aca="false">AND(O13-1&lt;Sheet1!$D$6,Sheet1!$D$6&lt;Q13)</f>
        <v>0</v>
      </c>
      <c r="AA13" s="188" t="n">
        <f aca="false">IF(Z13=TRUE(),ROUNDDOWN(S13*Sheet1!$D$6/W13+②!Y13,0),0)</f>
        <v>0</v>
      </c>
      <c r="AC13" s="182" t="n">
        <v>3000000</v>
      </c>
      <c r="AD13" s="183" t="s">
        <v>38</v>
      </c>
      <c r="AE13" s="184" t="n">
        <f aca="false">AC12</f>
        <v>4000000</v>
      </c>
      <c r="AF13" s="199" t="s">
        <v>50</v>
      </c>
      <c r="AG13" s="200" t="n">
        <v>92</v>
      </c>
      <c r="AH13" s="201" t="s">
        <v>51</v>
      </c>
      <c r="AI13" s="202" t="s">
        <v>55</v>
      </c>
      <c r="AJ13" s="201" t="s">
        <v>53</v>
      </c>
      <c r="AK13" s="184" t="n">
        <v>1000000</v>
      </c>
      <c r="AL13" s="201" t="s">
        <v>54</v>
      </c>
      <c r="AM13" s="209" t="n">
        <v>1028</v>
      </c>
      <c r="AN13" s="187" t="b">
        <f aca="false">AND(AC13-1&lt;Sheet1!$E$6,Sheet1!$E$6&lt;AE13)</f>
        <v>0</v>
      </c>
      <c r="AO13" s="188" t="n">
        <f aca="false">IF(AN13=TRUE(),ROUNDDOWN(AG13*Sheet1!$E$6/AK13+AM13,0),0)</f>
        <v>0</v>
      </c>
      <c r="AQ13" s="182" t="n">
        <v>1130</v>
      </c>
      <c r="AR13" s="183" t="s">
        <v>38</v>
      </c>
      <c r="AS13" s="210" t="n">
        <f aca="false">AQ12</f>
        <v>1460</v>
      </c>
      <c r="AT13" s="199" t="s">
        <v>50</v>
      </c>
      <c r="AU13" s="183" t="n">
        <v>63</v>
      </c>
      <c r="AV13" s="201" t="s">
        <v>51</v>
      </c>
      <c r="AW13" s="202" t="s">
        <v>45</v>
      </c>
      <c r="AX13" s="201" t="s">
        <v>53</v>
      </c>
      <c r="AY13" s="184" t="n">
        <v>330</v>
      </c>
      <c r="AZ13" s="202" t="s">
        <v>56</v>
      </c>
      <c r="BA13" s="209" t="n">
        <v>1488</v>
      </c>
      <c r="BB13" s="207" t="b">
        <f aca="false">AND(AQ13-1&lt;$AT$2,$AT$2&lt;AS13)</f>
        <v>0</v>
      </c>
      <c r="BC13" s="188" t="n">
        <f aca="false">IF(BB13=TRUE(),ROUNDDOWN(AU13*$AT$2/AY13+BA13,0),0)</f>
        <v>0</v>
      </c>
      <c r="BE13" s="182" t="n">
        <v>10000000</v>
      </c>
      <c r="BF13" s="183" t="s">
        <v>38</v>
      </c>
      <c r="BG13" s="184" t="n">
        <f aca="false">BE12</f>
        <v>12000000</v>
      </c>
      <c r="BH13" s="199" t="s">
        <v>50</v>
      </c>
      <c r="BI13" s="200" t="n">
        <v>63</v>
      </c>
      <c r="BJ13" s="201" t="s">
        <v>51</v>
      </c>
      <c r="BK13" s="202" t="s">
        <v>57</v>
      </c>
      <c r="BL13" s="201" t="s">
        <v>53</v>
      </c>
      <c r="BM13" s="184" t="n">
        <v>2000000</v>
      </c>
      <c r="BN13" s="201" t="s">
        <v>54</v>
      </c>
      <c r="BO13" s="184" t="n">
        <v>1549</v>
      </c>
      <c r="BP13" s="187" t="b">
        <f aca="false">AND(BE13-1&lt;Sheet1!$G$6,Sheet1!$G$6&lt;BG13)</f>
        <v>0</v>
      </c>
      <c r="BQ13" s="188" t="n">
        <f aca="false">IF(BP13=TRUE(),ROUNDDOWN(BI13/BM13*Sheet1!$G$6+BO13,0),0)</f>
        <v>0</v>
      </c>
    </row>
    <row r="14" customFormat="false" ht="11.25" hidden="false" customHeight="false" outlineLevel="0" collapsed="false">
      <c r="A14" s="182" t="n">
        <v>6000000</v>
      </c>
      <c r="B14" s="183" t="s">
        <v>38</v>
      </c>
      <c r="C14" s="184" t="n">
        <f aca="false">A13</f>
        <v>8000000</v>
      </c>
      <c r="D14" s="199" t="s">
        <v>50</v>
      </c>
      <c r="E14" s="200" t="n">
        <v>50</v>
      </c>
      <c r="F14" s="201" t="s">
        <v>51</v>
      </c>
      <c r="G14" s="202" t="s">
        <v>52</v>
      </c>
      <c r="H14" s="201" t="s">
        <v>53</v>
      </c>
      <c r="I14" s="184" t="n">
        <v>2000000</v>
      </c>
      <c r="J14" s="201" t="s">
        <v>54</v>
      </c>
      <c r="K14" s="184" t="n">
        <v>1211</v>
      </c>
      <c r="L14" s="187" t="b">
        <f aca="false">AND(A14-1&lt;Sheet1!$C$6,Sheet1!$C$6&lt;C14)</f>
        <v>0</v>
      </c>
      <c r="M14" s="188" t="n">
        <f aca="false">IF(L14=TRUE(),ROUNDDOWN(E14/I14*Sheet1!$C$6+②!K14,0),0)</f>
        <v>0</v>
      </c>
      <c r="O14" s="182" t="n">
        <v>25000000</v>
      </c>
      <c r="P14" s="183" t="s">
        <v>38</v>
      </c>
      <c r="Q14" s="184" t="n">
        <f aca="false">O13</f>
        <v>30000000</v>
      </c>
      <c r="R14" s="199" t="s">
        <v>50</v>
      </c>
      <c r="S14" s="200" t="n">
        <v>39</v>
      </c>
      <c r="T14" s="201" t="s">
        <v>51</v>
      </c>
      <c r="U14" s="202" t="s">
        <v>4</v>
      </c>
      <c r="V14" s="201" t="s">
        <v>53</v>
      </c>
      <c r="W14" s="184" t="n">
        <v>5000000</v>
      </c>
      <c r="X14" s="201" t="s">
        <v>54</v>
      </c>
      <c r="Y14" s="209" t="n">
        <v>1233</v>
      </c>
      <c r="Z14" s="187" t="b">
        <f aca="false">AND(O14-1&lt;Sheet1!$D$6,Sheet1!$D$6&lt;Q14)</f>
        <v>0</v>
      </c>
      <c r="AA14" s="188" t="n">
        <f aca="false">IF(Z14=TRUE(),ROUNDDOWN(S14*Sheet1!$D$6/W14+②!Y14,0),0)</f>
        <v>0</v>
      </c>
      <c r="AC14" s="182" t="n">
        <v>2500000</v>
      </c>
      <c r="AD14" s="183" t="s">
        <v>38</v>
      </c>
      <c r="AE14" s="184" t="n">
        <f aca="false">AC13</f>
        <v>3000000</v>
      </c>
      <c r="AF14" s="199" t="s">
        <v>50</v>
      </c>
      <c r="AG14" s="200" t="n">
        <v>54</v>
      </c>
      <c r="AH14" s="201" t="s">
        <v>51</v>
      </c>
      <c r="AI14" s="202" t="s">
        <v>55</v>
      </c>
      <c r="AJ14" s="201" t="s">
        <v>53</v>
      </c>
      <c r="AK14" s="184" t="n">
        <v>500000</v>
      </c>
      <c r="AL14" s="201" t="s">
        <v>54</v>
      </c>
      <c r="AM14" s="209" t="n">
        <v>980</v>
      </c>
      <c r="AN14" s="187" t="b">
        <f aca="false">AND(AC14-1&lt;Sheet1!$E$6,Sheet1!$E$6&lt;AE14)</f>
        <v>0</v>
      </c>
      <c r="AO14" s="188" t="n">
        <f aca="false">IF(AN14=TRUE(),ROUNDDOWN(AG14*Sheet1!$E$6/AK14+AM14,0),0)</f>
        <v>0</v>
      </c>
      <c r="AQ14" s="182" t="n">
        <v>870</v>
      </c>
      <c r="AR14" s="183" t="s">
        <v>38</v>
      </c>
      <c r="AS14" s="210" t="n">
        <f aca="false">AQ13</f>
        <v>1130</v>
      </c>
      <c r="AT14" s="199" t="s">
        <v>50</v>
      </c>
      <c r="AU14" s="183" t="n">
        <v>62</v>
      </c>
      <c r="AV14" s="201" t="s">
        <v>51</v>
      </c>
      <c r="AW14" s="202" t="s">
        <v>45</v>
      </c>
      <c r="AX14" s="201" t="s">
        <v>53</v>
      </c>
      <c r="AY14" s="184" t="n">
        <v>260</v>
      </c>
      <c r="AZ14" s="202" t="s">
        <v>56</v>
      </c>
      <c r="BA14" s="209" t="n">
        <v>1434</v>
      </c>
      <c r="BB14" s="207" t="b">
        <f aca="false">AND(AQ14-1&lt;$AT$2,$AT$2&lt;AS14)</f>
        <v>0</v>
      </c>
      <c r="BC14" s="188" t="n">
        <f aca="false">IF(BB14=TRUE(),ROUNDDOWN(AU14*$AT$2/AY14+BA14,0),0)</f>
        <v>0</v>
      </c>
      <c r="BE14" s="182" t="n">
        <v>8000000</v>
      </c>
      <c r="BF14" s="183" t="s">
        <v>38</v>
      </c>
      <c r="BG14" s="184" t="n">
        <f aca="false">BE13</f>
        <v>10000000</v>
      </c>
      <c r="BH14" s="199" t="s">
        <v>50</v>
      </c>
      <c r="BI14" s="200" t="n">
        <v>75</v>
      </c>
      <c r="BJ14" s="201" t="s">
        <v>51</v>
      </c>
      <c r="BK14" s="202" t="s">
        <v>57</v>
      </c>
      <c r="BL14" s="201" t="s">
        <v>53</v>
      </c>
      <c r="BM14" s="184" t="n">
        <v>2000000</v>
      </c>
      <c r="BN14" s="201" t="s">
        <v>54</v>
      </c>
      <c r="BO14" s="184" t="n">
        <v>1489</v>
      </c>
      <c r="BP14" s="187" t="b">
        <f aca="false">AND(BE14-1&lt;Sheet1!$G$6,Sheet1!$G$6&lt;BG14)</f>
        <v>0</v>
      </c>
      <c r="BQ14" s="188" t="n">
        <f aca="false">IF(BP14=TRUE(),ROUNDDOWN(BI14/BM14*Sheet1!$G$6+BO14,0),0)</f>
        <v>0</v>
      </c>
    </row>
    <row r="15" customFormat="false" ht="11.25" hidden="false" customHeight="false" outlineLevel="0" collapsed="false">
      <c r="A15" s="182" t="n">
        <v>5000000</v>
      </c>
      <c r="B15" s="183" t="s">
        <v>38</v>
      </c>
      <c r="C15" s="184" t="n">
        <f aca="false">A14</f>
        <v>6000000</v>
      </c>
      <c r="D15" s="199" t="s">
        <v>50</v>
      </c>
      <c r="E15" s="200" t="n">
        <v>51</v>
      </c>
      <c r="F15" s="201" t="s">
        <v>51</v>
      </c>
      <c r="G15" s="202" t="s">
        <v>52</v>
      </c>
      <c r="H15" s="201" t="s">
        <v>53</v>
      </c>
      <c r="I15" s="184" t="n">
        <v>1000000</v>
      </c>
      <c r="J15" s="201" t="s">
        <v>54</v>
      </c>
      <c r="K15" s="184" t="n">
        <v>1055</v>
      </c>
      <c r="L15" s="187" t="b">
        <f aca="false">AND(A15-1&lt;Sheet1!$C$6,Sheet1!$C$6&lt;C15)</f>
        <v>0</v>
      </c>
      <c r="M15" s="188" t="n">
        <f aca="false">IF(L15=TRUE(),ROUNDDOWN(E15/I15*Sheet1!$C$6+②!K15,0),0)</f>
        <v>0</v>
      </c>
      <c r="O15" s="182" t="n">
        <v>20000000</v>
      </c>
      <c r="P15" s="183" t="s">
        <v>38</v>
      </c>
      <c r="Q15" s="184" t="n">
        <f aca="false">O14</f>
        <v>25000000</v>
      </c>
      <c r="R15" s="199" t="s">
        <v>50</v>
      </c>
      <c r="S15" s="200" t="n">
        <v>47</v>
      </c>
      <c r="T15" s="201" t="s">
        <v>51</v>
      </c>
      <c r="U15" s="202" t="s">
        <v>4</v>
      </c>
      <c r="V15" s="201" t="s">
        <v>53</v>
      </c>
      <c r="W15" s="184" t="n">
        <v>5000000</v>
      </c>
      <c r="X15" s="201" t="s">
        <v>54</v>
      </c>
      <c r="Y15" s="209" t="n">
        <v>1193</v>
      </c>
      <c r="Z15" s="187" t="b">
        <f aca="false">AND(O15-1&lt;Sheet1!$D$6,Sheet1!$D$6&lt;Q15)</f>
        <v>0</v>
      </c>
      <c r="AA15" s="188" t="n">
        <f aca="false">IF(Z15=TRUE(),ROUNDDOWN(S15*Sheet1!$D$6/W15+②!Y15,0),0)</f>
        <v>0</v>
      </c>
      <c r="AC15" s="182" t="n">
        <v>2000000</v>
      </c>
      <c r="AD15" s="183" t="s">
        <v>38</v>
      </c>
      <c r="AE15" s="184" t="n">
        <f aca="false">AC14</f>
        <v>2500000</v>
      </c>
      <c r="AF15" s="199" t="s">
        <v>50</v>
      </c>
      <c r="AG15" s="200" t="n">
        <v>60</v>
      </c>
      <c r="AH15" s="201" t="s">
        <v>51</v>
      </c>
      <c r="AI15" s="202" t="s">
        <v>55</v>
      </c>
      <c r="AJ15" s="201" t="s">
        <v>53</v>
      </c>
      <c r="AK15" s="184" t="n">
        <v>500000</v>
      </c>
      <c r="AL15" s="201" t="s">
        <v>54</v>
      </c>
      <c r="AM15" s="209" t="n">
        <v>950</v>
      </c>
      <c r="AN15" s="187" t="b">
        <f aca="false">AND(AC15-1&lt;Sheet1!$E$6,Sheet1!$E$6&lt;AE15)</f>
        <v>0</v>
      </c>
      <c r="AO15" s="188" t="n">
        <f aca="false">IF(AN15=TRUE(),ROUNDDOWN(AG15*Sheet1!$E$6/AK15+AM15,0),0)</f>
        <v>0</v>
      </c>
      <c r="AQ15" s="182" t="n">
        <v>670</v>
      </c>
      <c r="AR15" s="183" t="s">
        <v>38</v>
      </c>
      <c r="AS15" s="210" t="n">
        <f aca="false">AQ14</f>
        <v>870</v>
      </c>
      <c r="AT15" s="199" t="s">
        <v>50</v>
      </c>
      <c r="AU15" s="183" t="n">
        <v>63</v>
      </c>
      <c r="AV15" s="201" t="s">
        <v>51</v>
      </c>
      <c r="AW15" s="202" t="s">
        <v>45</v>
      </c>
      <c r="AX15" s="201" t="s">
        <v>53</v>
      </c>
      <c r="AY15" s="184" t="n">
        <v>200</v>
      </c>
      <c r="AZ15" s="202" t="s">
        <v>56</v>
      </c>
      <c r="BA15" s="209" t="n">
        <v>1367</v>
      </c>
      <c r="BB15" s="207" t="b">
        <f aca="false">AND(AQ15-1&lt;$AT$2,$AT$2&lt;AS15)</f>
        <v>0</v>
      </c>
      <c r="BC15" s="188" t="n">
        <f aca="false">IF(BB15=TRUE(),ROUNDDOWN(AU15*$AT$2/AY15+BA15,0),0)</f>
        <v>0</v>
      </c>
      <c r="BE15" s="182" t="n">
        <v>6000000</v>
      </c>
      <c r="BF15" s="183" t="s">
        <v>38</v>
      </c>
      <c r="BG15" s="184" t="n">
        <f aca="false">BE14</f>
        <v>8000000</v>
      </c>
      <c r="BH15" s="199" t="s">
        <v>50</v>
      </c>
      <c r="BI15" s="200" t="n">
        <v>92</v>
      </c>
      <c r="BJ15" s="201" t="s">
        <v>51</v>
      </c>
      <c r="BK15" s="202" t="s">
        <v>57</v>
      </c>
      <c r="BL15" s="201" t="s">
        <v>53</v>
      </c>
      <c r="BM15" s="184" t="n">
        <v>2000000</v>
      </c>
      <c r="BN15" s="201" t="s">
        <v>54</v>
      </c>
      <c r="BO15" s="184" t="n">
        <v>1421</v>
      </c>
      <c r="BP15" s="187" t="b">
        <f aca="false">AND(BE15-1&lt;Sheet1!$G$6,Sheet1!$G$6&lt;BG15)</f>
        <v>0</v>
      </c>
      <c r="BQ15" s="188" t="n">
        <f aca="false">IF(BP15=TRUE(),ROUNDDOWN(BI15/BM15*Sheet1!$G$6+BO15,0),0)</f>
        <v>0</v>
      </c>
    </row>
    <row r="16" customFormat="false" ht="11.25" hidden="false" customHeight="false" outlineLevel="0" collapsed="false">
      <c r="A16" s="182" t="n">
        <v>4000000</v>
      </c>
      <c r="B16" s="183" t="s">
        <v>38</v>
      </c>
      <c r="C16" s="184" t="n">
        <f aca="false">A15</f>
        <v>5000000</v>
      </c>
      <c r="D16" s="199" t="s">
        <v>50</v>
      </c>
      <c r="E16" s="200" t="n">
        <v>51</v>
      </c>
      <c r="F16" s="201" t="s">
        <v>51</v>
      </c>
      <c r="G16" s="202" t="s">
        <v>52</v>
      </c>
      <c r="H16" s="201" t="s">
        <v>53</v>
      </c>
      <c r="I16" s="184" t="n">
        <v>1000000</v>
      </c>
      <c r="J16" s="201" t="s">
        <v>54</v>
      </c>
      <c r="K16" s="184" t="n">
        <v>1055</v>
      </c>
      <c r="L16" s="187" t="b">
        <f aca="false">AND(A16-1&lt;Sheet1!$C$6,Sheet1!$C$6&lt;C16)</f>
        <v>0</v>
      </c>
      <c r="M16" s="188" t="n">
        <f aca="false">IF(L16=TRUE(),ROUNDDOWN(E16/I16*Sheet1!$C$6+②!K16,0),0)</f>
        <v>0</v>
      </c>
      <c r="O16" s="182" t="n">
        <v>15000000</v>
      </c>
      <c r="P16" s="183" t="s">
        <v>38</v>
      </c>
      <c r="Q16" s="184" t="n">
        <f aca="false">O15</f>
        <v>20000000</v>
      </c>
      <c r="R16" s="199" t="s">
        <v>50</v>
      </c>
      <c r="S16" s="200" t="n">
        <v>57</v>
      </c>
      <c r="T16" s="201" t="s">
        <v>51</v>
      </c>
      <c r="U16" s="202" t="s">
        <v>4</v>
      </c>
      <c r="V16" s="201" t="s">
        <v>53</v>
      </c>
      <c r="W16" s="184" t="n">
        <v>5000000</v>
      </c>
      <c r="X16" s="201" t="s">
        <v>54</v>
      </c>
      <c r="Y16" s="209" t="n">
        <v>1153</v>
      </c>
      <c r="Z16" s="187" t="b">
        <f aca="false">AND(O16-1&lt;Sheet1!$D$6,Sheet1!$D$6&lt;Q16)</f>
        <v>0</v>
      </c>
      <c r="AA16" s="188" t="n">
        <f aca="false">IF(Z16=TRUE(),ROUNDDOWN(S16*Sheet1!$D$6/W16+②!Y16,0),0)</f>
        <v>0</v>
      </c>
      <c r="AC16" s="182" t="n">
        <v>1500000</v>
      </c>
      <c r="AD16" s="183" t="s">
        <v>38</v>
      </c>
      <c r="AE16" s="184" t="n">
        <f aca="false">AC15</f>
        <v>2000000</v>
      </c>
      <c r="AF16" s="199" t="s">
        <v>50</v>
      </c>
      <c r="AG16" s="200" t="n">
        <v>70</v>
      </c>
      <c r="AH16" s="201" t="s">
        <v>51</v>
      </c>
      <c r="AI16" s="202" t="s">
        <v>55</v>
      </c>
      <c r="AJ16" s="201" t="s">
        <v>53</v>
      </c>
      <c r="AK16" s="184" t="n">
        <v>500000</v>
      </c>
      <c r="AL16" s="201" t="s">
        <v>54</v>
      </c>
      <c r="AM16" s="209" t="n">
        <v>910</v>
      </c>
      <c r="AN16" s="187" t="b">
        <f aca="false">AND(AC16-1&lt;Sheet1!$E$6,Sheet1!$E$6&lt;AE16)</f>
        <v>0</v>
      </c>
      <c r="AO16" s="188" t="n">
        <f aca="false">IF(AN16=TRUE(),ROUNDDOWN(AG16*Sheet1!$E$6/AK16+AM16,0),0)</f>
        <v>0</v>
      </c>
      <c r="AQ16" s="182" t="n">
        <v>510</v>
      </c>
      <c r="AR16" s="183" t="s">
        <v>38</v>
      </c>
      <c r="AS16" s="210" t="n">
        <f aca="false">AQ15</f>
        <v>670</v>
      </c>
      <c r="AT16" s="199" t="s">
        <v>50</v>
      </c>
      <c r="AU16" s="183" t="n">
        <v>62</v>
      </c>
      <c r="AV16" s="201" t="s">
        <v>51</v>
      </c>
      <c r="AW16" s="202" t="s">
        <v>45</v>
      </c>
      <c r="AX16" s="201" t="s">
        <v>53</v>
      </c>
      <c r="AY16" s="184" t="n">
        <v>160</v>
      </c>
      <c r="AZ16" s="202" t="s">
        <v>56</v>
      </c>
      <c r="BA16" s="209" t="n">
        <v>1318</v>
      </c>
      <c r="BB16" s="207" t="b">
        <f aca="false">AND(AQ16-1&lt;$AT$2,$AT$2&lt;AS16)</f>
        <v>0</v>
      </c>
      <c r="BC16" s="188" t="n">
        <f aca="false">IF(BB16=TRUE(),ROUNDDOWN(AU16*$AT$2/AY16+BA16,0),0)</f>
        <v>0</v>
      </c>
      <c r="BE16" s="182" t="n">
        <v>5000000</v>
      </c>
      <c r="BF16" s="183" t="s">
        <v>38</v>
      </c>
      <c r="BG16" s="184" t="n">
        <f aca="false">BE15</f>
        <v>6000000</v>
      </c>
      <c r="BH16" s="199" t="s">
        <v>50</v>
      </c>
      <c r="BI16" s="200" t="n">
        <v>55</v>
      </c>
      <c r="BJ16" s="201" t="s">
        <v>51</v>
      </c>
      <c r="BK16" s="202" t="s">
        <v>57</v>
      </c>
      <c r="BL16" s="201" t="s">
        <v>53</v>
      </c>
      <c r="BM16" s="184" t="n">
        <v>1000000</v>
      </c>
      <c r="BN16" s="201" t="s">
        <v>54</v>
      </c>
      <c r="BO16" s="184" t="n">
        <v>1367</v>
      </c>
      <c r="BP16" s="187" t="b">
        <f aca="false">AND(BE16-1&lt;Sheet1!$G$6,Sheet1!$G$6&lt;BG16)</f>
        <v>0</v>
      </c>
      <c r="BQ16" s="188" t="n">
        <f aca="false">IF(BP16=TRUE(),ROUNDDOWN(BI16/BM16*Sheet1!$G$6+BO16,0),0)</f>
        <v>0</v>
      </c>
    </row>
    <row r="17" customFormat="false" ht="11.25" hidden="false" customHeight="false" outlineLevel="0" collapsed="false">
      <c r="A17" s="182" t="n">
        <v>3000000</v>
      </c>
      <c r="B17" s="183" t="s">
        <v>38</v>
      </c>
      <c r="C17" s="184" t="n">
        <f aca="false">A16</f>
        <v>4000000</v>
      </c>
      <c r="D17" s="199" t="s">
        <v>50</v>
      </c>
      <c r="E17" s="200" t="n">
        <v>50</v>
      </c>
      <c r="F17" s="201" t="s">
        <v>51</v>
      </c>
      <c r="G17" s="202" t="s">
        <v>52</v>
      </c>
      <c r="H17" s="201" t="s">
        <v>53</v>
      </c>
      <c r="I17" s="184" t="n">
        <v>1000000</v>
      </c>
      <c r="J17" s="201" t="s">
        <v>54</v>
      </c>
      <c r="K17" s="184" t="n">
        <v>1059</v>
      </c>
      <c r="L17" s="187" t="b">
        <f aca="false">AND(A17-1&lt;Sheet1!$C$6,Sheet1!$C$6&lt;C17)</f>
        <v>0</v>
      </c>
      <c r="M17" s="188" t="n">
        <f aca="false">IF(L17=TRUE(),ROUNDDOWN(E17/I17*Sheet1!$C$6+②!K17,0),0)</f>
        <v>0</v>
      </c>
      <c r="O17" s="182" t="n">
        <v>12000000</v>
      </c>
      <c r="P17" s="183" t="s">
        <v>38</v>
      </c>
      <c r="Q17" s="184" t="n">
        <f aca="false">O16</f>
        <v>15000000</v>
      </c>
      <c r="R17" s="199" t="s">
        <v>50</v>
      </c>
      <c r="S17" s="200" t="n">
        <v>42</v>
      </c>
      <c r="T17" s="201" t="s">
        <v>51</v>
      </c>
      <c r="U17" s="202" t="s">
        <v>4</v>
      </c>
      <c r="V17" s="201" t="s">
        <v>53</v>
      </c>
      <c r="W17" s="184" t="n">
        <v>3000000</v>
      </c>
      <c r="X17" s="201" t="s">
        <v>54</v>
      </c>
      <c r="Y17" s="209" t="n">
        <v>1114</v>
      </c>
      <c r="Z17" s="187" t="b">
        <f aca="false">AND(O17-1&lt;Sheet1!$D$6,Sheet1!$D$6&lt;Q17)</f>
        <v>0</v>
      </c>
      <c r="AA17" s="188" t="n">
        <f aca="false">IF(Z17=TRUE(),ROUNDDOWN(S17*Sheet1!$D$6/W17+②!Y17,0),0)</f>
        <v>0</v>
      </c>
      <c r="AC17" s="182" t="n">
        <v>1200000</v>
      </c>
      <c r="AD17" s="183" t="s">
        <v>38</v>
      </c>
      <c r="AE17" s="184" t="n">
        <f aca="false">AC16</f>
        <v>1500000</v>
      </c>
      <c r="AF17" s="199" t="s">
        <v>50</v>
      </c>
      <c r="AG17" s="200" t="n">
        <v>48</v>
      </c>
      <c r="AH17" s="201" t="s">
        <v>51</v>
      </c>
      <c r="AI17" s="202" t="s">
        <v>55</v>
      </c>
      <c r="AJ17" s="201" t="s">
        <v>53</v>
      </c>
      <c r="AK17" s="184" t="n">
        <v>300000</v>
      </c>
      <c r="AL17" s="201" t="s">
        <v>54</v>
      </c>
      <c r="AM17" s="209" t="n">
        <v>880</v>
      </c>
      <c r="AN17" s="187" t="b">
        <f aca="false">AND(AC17-1&lt;Sheet1!$E$6,Sheet1!$E$6&lt;AE17)</f>
        <v>0</v>
      </c>
      <c r="AO17" s="188" t="n">
        <f aca="false">IF(AN17=TRUE(),ROUNDDOWN(AG17*Sheet1!$E$6/AK17+AM17,0),0)</f>
        <v>0</v>
      </c>
      <c r="AQ17" s="182" t="n">
        <v>390</v>
      </c>
      <c r="AR17" s="183" t="s">
        <v>38</v>
      </c>
      <c r="AS17" s="210" t="n">
        <f aca="false">AQ16</f>
        <v>510</v>
      </c>
      <c r="AT17" s="199" t="s">
        <v>50</v>
      </c>
      <c r="AU17" s="183" t="n">
        <v>63</v>
      </c>
      <c r="AV17" s="201" t="s">
        <v>51</v>
      </c>
      <c r="AW17" s="202" t="s">
        <v>45</v>
      </c>
      <c r="AX17" s="201" t="s">
        <v>53</v>
      </c>
      <c r="AY17" s="184" t="n">
        <v>120</v>
      </c>
      <c r="AZ17" s="202" t="s">
        <v>56</v>
      </c>
      <c r="BA17" s="209" t="n">
        <v>1247</v>
      </c>
      <c r="BB17" s="207" t="b">
        <f aca="false">AND(AQ17-1&lt;$AT$2,$AT$2&lt;AS17)</f>
        <v>0</v>
      </c>
      <c r="BC17" s="188" t="n">
        <f aca="false">IF(BB17=TRUE(),ROUNDDOWN(AU17*$AT$2/AY17+BA17,0),0)</f>
        <v>0</v>
      </c>
      <c r="BE17" s="182" t="n">
        <v>4000000</v>
      </c>
      <c r="BF17" s="183" t="s">
        <v>38</v>
      </c>
      <c r="BG17" s="184" t="n">
        <f aca="false">BE16</f>
        <v>5000000</v>
      </c>
      <c r="BH17" s="199" t="s">
        <v>50</v>
      </c>
      <c r="BI17" s="200" t="n">
        <v>66</v>
      </c>
      <c r="BJ17" s="201" t="s">
        <v>51</v>
      </c>
      <c r="BK17" s="202" t="s">
        <v>57</v>
      </c>
      <c r="BL17" s="201" t="s">
        <v>53</v>
      </c>
      <c r="BM17" s="184" t="n">
        <v>1000000</v>
      </c>
      <c r="BN17" s="201" t="s">
        <v>54</v>
      </c>
      <c r="BO17" s="184" t="n">
        <v>1312</v>
      </c>
      <c r="BP17" s="187" t="b">
        <f aca="false">AND(BE17-1&lt;Sheet1!$G$6,Sheet1!$G$6&lt;BG17)</f>
        <v>0</v>
      </c>
      <c r="BQ17" s="188" t="n">
        <f aca="false">IF(BP17=TRUE(),ROUNDDOWN(BI17/BM17*Sheet1!$G$6+BO17,0),0)</f>
        <v>0</v>
      </c>
    </row>
    <row r="18" customFormat="false" ht="11.25" hidden="false" customHeight="false" outlineLevel="0" collapsed="false">
      <c r="A18" s="182" t="n">
        <v>2500000</v>
      </c>
      <c r="B18" s="183" t="s">
        <v>38</v>
      </c>
      <c r="C18" s="184" t="n">
        <f aca="false">A17</f>
        <v>3000000</v>
      </c>
      <c r="D18" s="199" t="s">
        <v>50</v>
      </c>
      <c r="E18" s="200" t="n">
        <v>51</v>
      </c>
      <c r="F18" s="201" t="s">
        <v>51</v>
      </c>
      <c r="G18" s="202" t="s">
        <v>52</v>
      </c>
      <c r="H18" s="201" t="s">
        <v>53</v>
      </c>
      <c r="I18" s="184" t="n">
        <v>500000</v>
      </c>
      <c r="J18" s="201" t="s">
        <v>54</v>
      </c>
      <c r="K18" s="184" t="n">
        <v>903</v>
      </c>
      <c r="L18" s="187" t="b">
        <f aca="false">AND(A18-1&lt;Sheet1!$C$6,Sheet1!$C$6&lt;C18)</f>
        <v>0</v>
      </c>
      <c r="M18" s="188" t="n">
        <f aca="false">IF(L18=TRUE(),ROUNDDOWN(E18/I18*Sheet1!$C$6+②!K18,0),0)</f>
        <v>0</v>
      </c>
      <c r="O18" s="182" t="n">
        <v>10000000</v>
      </c>
      <c r="P18" s="183" t="s">
        <v>38</v>
      </c>
      <c r="Q18" s="184" t="n">
        <f aca="false">O17</f>
        <v>12000000</v>
      </c>
      <c r="R18" s="199" t="s">
        <v>50</v>
      </c>
      <c r="S18" s="200" t="n">
        <v>33</v>
      </c>
      <c r="T18" s="201" t="s">
        <v>51</v>
      </c>
      <c r="U18" s="202" t="s">
        <v>4</v>
      </c>
      <c r="V18" s="201" t="s">
        <v>53</v>
      </c>
      <c r="W18" s="184" t="n">
        <v>2000000</v>
      </c>
      <c r="X18" s="201" t="s">
        <v>54</v>
      </c>
      <c r="Y18" s="209" t="n">
        <v>1084</v>
      </c>
      <c r="Z18" s="187" t="b">
        <f aca="false">AND(O18-1&lt;Sheet1!$D$6,Sheet1!$D$6&lt;Q18)</f>
        <v>0</v>
      </c>
      <c r="AA18" s="188" t="n">
        <f aca="false">IF(Z18=TRUE(),ROUNDDOWN(S18*Sheet1!$D$6/W18+②!Y18,0),0)</f>
        <v>0</v>
      </c>
      <c r="AC18" s="182" t="n">
        <v>1000000</v>
      </c>
      <c r="AD18" s="183" t="s">
        <v>38</v>
      </c>
      <c r="AE18" s="184" t="n">
        <f aca="false">AC17</f>
        <v>1200000</v>
      </c>
      <c r="AF18" s="199" t="s">
        <v>50</v>
      </c>
      <c r="AG18" s="200" t="n">
        <v>37</v>
      </c>
      <c r="AH18" s="201" t="s">
        <v>51</v>
      </c>
      <c r="AI18" s="202" t="s">
        <v>55</v>
      </c>
      <c r="AJ18" s="201" t="s">
        <v>53</v>
      </c>
      <c r="AK18" s="184" t="n">
        <v>200000</v>
      </c>
      <c r="AL18" s="201" t="s">
        <v>54</v>
      </c>
      <c r="AM18" s="209" t="n">
        <v>850</v>
      </c>
      <c r="AN18" s="187" t="b">
        <f aca="false">AND(AC18-1&lt;Sheet1!$E$6,Sheet1!$E$6&lt;AE18)</f>
        <v>0</v>
      </c>
      <c r="AO18" s="188" t="n">
        <f aca="false">IF(AN18=TRUE(),ROUNDDOWN(AG18*Sheet1!$E$6/AK18+AM18,0),0)</f>
        <v>0</v>
      </c>
      <c r="AQ18" s="182" t="n">
        <v>300</v>
      </c>
      <c r="AR18" s="183" t="s">
        <v>38</v>
      </c>
      <c r="AS18" s="210" t="n">
        <f aca="false">AQ17</f>
        <v>390</v>
      </c>
      <c r="AT18" s="199" t="s">
        <v>50</v>
      </c>
      <c r="AU18" s="183" t="n">
        <v>62</v>
      </c>
      <c r="AV18" s="201" t="s">
        <v>51</v>
      </c>
      <c r="AW18" s="202" t="s">
        <v>45</v>
      </c>
      <c r="AX18" s="201" t="s">
        <v>53</v>
      </c>
      <c r="AY18" s="184" t="n">
        <v>90</v>
      </c>
      <c r="AZ18" s="202" t="s">
        <v>56</v>
      </c>
      <c r="BA18" s="209" t="n">
        <v>1183</v>
      </c>
      <c r="BB18" s="207" t="b">
        <f aca="false">AND(AQ18-1&lt;$AT$2,$AT$2&lt;AS18)</f>
        <v>0</v>
      </c>
      <c r="BC18" s="188" t="n">
        <f aca="false">IF(BB18=TRUE(),ROUNDDOWN(AU18*$AT$2/AY18+BA18,0),0)</f>
        <v>0</v>
      </c>
      <c r="BE18" s="182" t="n">
        <v>3000000</v>
      </c>
      <c r="BF18" s="183" t="s">
        <v>38</v>
      </c>
      <c r="BG18" s="184" t="n">
        <f aca="false">BE17</f>
        <v>4000000</v>
      </c>
      <c r="BH18" s="199" t="s">
        <v>50</v>
      </c>
      <c r="BI18" s="200" t="n">
        <v>79</v>
      </c>
      <c r="BJ18" s="201" t="s">
        <v>51</v>
      </c>
      <c r="BK18" s="202" t="s">
        <v>57</v>
      </c>
      <c r="BL18" s="201" t="s">
        <v>53</v>
      </c>
      <c r="BM18" s="184" t="n">
        <v>1000000</v>
      </c>
      <c r="BN18" s="201" t="s">
        <v>54</v>
      </c>
      <c r="BO18" s="184" t="n">
        <v>1260</v>
      </c>
      <c r="BP18" s="187" t="b">
        <f aca="false">AND(BE18-1&lt;Sheet1!$G$6,Sheet1!$G$6&lt;BG18)</f>
        <v>0</v>
      </c>
      <c r="BQ18" s="188" t="n">
        <f aca="false">IF(BP18=TRUE(),ROUNDDOWN(BI18/BM18*Sheet1!$G$6+BO18,0),0)</f>
        <v>0</v>
      </c>
    </row>
    <row r="19" customFormat="false" ht="11.25" hidden="false" customHeight="false" outlineLevel="0" collapsed="false">
      <c r="A19" s="182" t="n">
        <v>2000000</v>
      </c>
      <c r="B19" s="183" t="s">
        <v>38</v>
      </c>
      <c r="C19" s="184" t="n">
        <f aca="false">A18</f>
        <v>2500000</v>
      </c>
      <c r="D19" s="199" t="s">
        <v>50</v>
      </c>
      <c r="E19" s="200" t="n">
        <v>39</v>
      </c>
      <c r="F19" s="201" t="s">
        <v>51</v>
      </c>
      <c r="G19" s="202" t="s">
        <v>52</v>
      </c>
      <c r="H19" s="201" t="s">
        <v>53</v>
      </c>
      <c r="I19" s="184" t="n">
        <v>500000</v>
      </c>
      <c r="J19" s="201" t="s">
        <v>54</v>
      </c>
      <c r="K19" s="184" t="n">
        <v>963</v>
      </c>
      <c r="L19" s="187" t="b">
        <f aca="false">AND(A19-1&lt;Sheet1!$C$6,Sheet1!$C$6&lt;C19)</f>
        <v>0</v>
      </c>
      <c r="M19" s="188" t="n">
        <f aca="false">IF(L19=TRUE(),ROUNDDOWN(E19/I19*Sheet1!$C$6+②!K19,0),0)</f>
        <v>0</v>
      </c>
      <c r="O19" s="182" t="n">
        <v>8000000</v>
      </c>
      <c r="P19" s="183" t="s">
        <v>38</v>
      </c>
      <c r="Q19" s="184" t="n">
        <f aca="false">O18</f>
        <v>10000000</v>
      </c>
      <c r="R19" s="199" t="s">
        <v>50</v>
      </c>
      <c r="S19" s="200" t="n">
        <v>39</v>
      </c>
      <c r="T19" s="201" t="s">
        <v>51</v>
      </c>
      <c r="U19" s="202" t="s">
        <v>4</v>
      </c>
      <c r="V19" s="201" t="s">
        <v>53</v>
      </c>
      <c r="W19" s="184" t="n">
        <v>2000000</v>
      </c>
      <c r="X19" s="201" t="s">
        <v>54</v>
      </c>
      <c r="Y19" s="209" t="n">
        <v>1054</v>
      </c>
      <c r="Z19" s="187" t="b">
        <f aca="false">AND(O19-1&lt;Sheet1!$D$6,Sheet1!$D$6&lt;Q19)</f>
        <v>0</v>
      </c>
      <c r="AA19" s="188" t="n">
        <f aca="false">IF(Z19=TRUE(),ROUNDDOWN(S19*Sheet1!$D$6/W19+②!Y19,0),0)</f>
        <v>0</v>
      </c>
      <c r="AC19" s="182" t="n">
        <v>800000</v>
      </c>
      <c r="AD19" s="183" t="s">
        <v>38</v>
      </c>
      <c r="AE19" s="184" t="n">
        <f aca="false">AC18</f>
        <v>1000000</v>
      </c>
      <c r="AF19" s="199" t="s">
        <v>50</v>
      </c>
      <c r="AG19" s="200" t="n">
        <v>42</v>
      </c>
      <c r="AH19" s="201" t="s">
        <v>51</v>
      </c>
      <c r="AI19" s="202" t="s">
        <v>55</v>
      </c>
      <c r="AJ19" s="201" t="s">
        <v>53</v>
      </c>
      <c r="AK19" s="184" t="n">
        <v>200000</v>
      </c>
      <c r="AL19" s="201" t="s">
        <v>54</v>
      </c>
      <c r="AM19" s="209" t="n">
        <v>825</v>
      </c>
      <c r="AN19" s="187" t="b">
        <f aca="false">AND(AC19-1&lt;Sheet1!$E$6,Sheet1!$E$6&lt;AE19)</f>
        <v>0</v>
      </c>
      <c r="AO19" s="188" t="n">
        <f aca="false">IF(AN19=TRUE(),ROUNDDOWN(AG19*Sheet1!$E$6/AK19+AM19,0),0)</f>
        <v>0</v>
      </c>
      <c r="AQ19" s="182" t="n">
        <v>230</v>
      </c>
      <c r="AR19" s="183" t="s">
        <v>38</v>
      </c>
      <c r="AS19" s="210" t="n">
        <f aca="false">AQ18</f>
        <v>300</v>
      </c>
      <c r="AT19" s="199" t="s">
        <v>50</v>
      </c>
      <c r="AU19" s="183" t="n">
        <v>63</v>
      </c>
      <c r="AV19" s="201" t="s">
        <v>51</v>
      </c>
      <c r="AW19" s="202" t="s">
        <v>45</v>
      </c>
      <c r="AX19" s="201" t="s">
        <v>53</v>
      </c>
      <c r="AY19" s="184" t="n">
        <v>70</v>
      </c>
      <c r="AZ19" s="202" t="s">
        <v>56</v>
      </c>
      <c r="BA19" s="209" t="n">
        <v>1119</v>
      </c>
      <c r="BB19" s="207" t="b">
        <f aca="false">AND(AQ19-1&lt;$AT$2,$AT$2&lt;AS19)</f>
        <v>0</v>
      </c>
      <c r="BC19" s="188" t="n">
        <f aca="false">IF(BB19=TRUE(),ROUNDDOWN(AU19*$AT$2/AY19+BA19,0),0)</f>
        <v>0</v>
      </c>
      <c r="BE19" s="182" t="n">
        <v>2500000</v>
      </c>
      <c r="BF19" s="183" t="s">
        <v>38</v>
      </c>
      <c r="BG19" s="184" t="n">
        <f aca="false">BE18</f>
        <v>3000000</v>
      </c>
      <c r="BH19" s="199" t="s">
        <v>50</v>
      </c>
      <c r="BI19" s="200" t="n">
        <v>48</v>
      </c>
      <c r="BJ19" s="201" t="s">
        <v>51</v>
      </c>
      <c r="BK19" s="202" t="s">
        <v>57</v>
      </c>
      <c r="BL19" s="201" t="s">
        <v>53</v>
      </c>
      <c r="BM19" s="184" t="n">
        <v>500000</v>
      </c>
      <c r="BN19" s="201" t="s">
        <v>54</v>
      </c>
      <c r="BO19" s="184" t="n">
        <v>1209</v>
      </c>
      <c r="BP19" s="187" t="b">
        <f aca="false">AND(BE19-1&lt;Sheet1!$G$6,Sheet1!$G$6&lt;BG19)</f>
        <v>0</v>
      </c>
      <c r="BQ19" s="188" t="n">
        <f aca="false">IF(BP19=TRUE(),ROUNDDOWN(BI19/BM19*Sheet1!$G$6+BO19,0),0)</f>
        <v>0</v>
      </c>
    </row>
    <row r="20" customFormat="false" ht="11.25" hidden="false" customHeight="false" outlineLevel="0" collapsed="false">
      <c r="A20" s="182" t="n">
        <v>1500000</v>
      </c>
      <c r="B20" s="183" t="s">
        <v>38</v>
      </c>
      <c r="C20" s="184" t="n">
        <f aca="false">A19</f>
        <v>2000000</v>
      </c>
      <c r="D20" s="199" t="s">
        <v>50</v>
      </c>
      <c r="E20" s="200" t="n">
        <v>36</v>
      </c>
      <c r="F20" s="201" t="s">
        <v>51</v>
      </c>
      <c r="G20" s="202" t="s">
        <v>52</v>
      </c>
      <c r="H20" s="201" t="s">
        <v>53</v>
      </c>
      <c r="I20" s="184" t="n">
        <v>500000</v>
      </c>
      <c r="J20" s="201" t="s">
        <v>54</v>
      </c>
      <c r="K20" s="184" t="n">
        <v>975</v>
      </c>
      <c r="L20" s="187" t="b">
        <f aca="false">AND(A20-1&lt;Sheet1!$C$6,Sheet1!$C$6&lt;C20)</f>
        <v>0</v>
      </c>
      <c r="M20" s="188" t="n">
        <f aca="false">IF(L20=TRUE(),ROUNDDOWN(E20/I20*Sheet1!$C$6+②!K20,0),0)</f>
        <v>0</v>
      </c>
      <c r="O20" s="182" t="n">
        <v>6000000</v>
      </c>
      <c r="P20" s="183" t="s">
        <v>38</v>
      </c>
      <c r="Q20" s="184" t="n">
        <f aca="false">O19</f>
        <v>8000000</v>
      </c>
      <c r="R20" s="199" t="s">
        <v>50</v>
      </c>
      <c r="S20" s="200" t="n">
        <v>47</v>
      </c>
      <c r="T20" s="201" t="s">
        <v>51</v>
      </c>
      <c r="U20" s="202" t="s">
        <v>4</v>
      </c>
      <c r="V20" s="201" t="s">
        <v>53</v>
      </c>
      <c r="W20" s="184" t="n">
        <v>2000000</v>
      </c>
      <c r="X20" s="201" t="s">
        <v>54</v>
      </c>
      <c r="Y20" s="209" t="n">
        <v>1022</v>
      </c>
      <c r="Z20" s="187" t="b">
        <f aca="false">AND(O20-1&lt;Sheet1!$D$6,Sheet1!$D$6&lt;Q20)</f>
        <v>0</v>
      </c>
      <c r="AA20" s="188" t="n">
        <f aca="false">IF(Z20=TRUE(),ROUNDDOWN(S20*Sheet1!$D$6/W20+②!Y20,0),0)</f>
        <v>0</v>
      </c>
      <c r="AC20" s="182" t="n">
        <v>600000</v>
      </c>
      <c r="AD20" s="183" t="s">
        <v>38</v>
      </c>
      <c r="AE20" s="184" t="n">
        <f aca="false">AC19</f>
        <v>800000</v>
      </c>
      <c r="AF20" s="199" t="s">
        <v>50</v>
      </c>
      <c r="AG20" s="200" t="n">
        <v>48</v>
      </c>
      <c r="AH20" s="201" t="s">
        <v>51</v>
      </c>
      <c r="AI20" s="202" t="s">
        <v>55</v>
      </c>
      <c r="AJ20" s="201" t="s">
        <v>53</v>
      </c>
      <c r="AK20" s="184" t="n">
        <v>200000</v>
      </c>
      <c r="AL20" s="201" t="s">
        <v>54</v>
      </c>
      <c r="AM20" s="209" t="n">
        <v>801</v>
      </c>
      <c r="AN20" s="187" t="b">
        <f aca="false">AND(AC20-1&lt;Sheet1!$E$6,Sheet1!$E$6&lt;AE20)</f>
        <v>0</v>
      </c>
      <c r="AO20" s="188" t="n">
        <f aca="false">IF(AN20=TRUE(),ROUNDDOWN(AG20*Sheet1!$E$6/AK20+AM20,0),0)</f>
        <v>0</v>
      </c>
      <c r="AQ20" s="182" t="n">
        <v>180</v>
      </c>
      <c r="AR20" s="183" t="s">
        <v>38</v>
      </c>
      <c r="AS20" s="210" t="n">
        <f aca="false">AQ19</f>
        <v>230</v>
      </c>
      <c r="AT20" s="199" t="s">
        <v>50</v>
      </c>
      <c r="AU20" s="183" t="n">
        <v>62</v>
      </c>
      <c r="AV20" s="201" t="s">
        <v>51</v>
      </c>
      <c r="AW20" s="202" t="s">
        <v>45</v>
      </c>
      <c r="AX20" s="201" t="s">
        <v>53</v>
      </c>
      <c r="AY20" s="184" t="n">
        <v>50</v>
      </c>
      <c r="AZ20" s="202" t="s">
        <v>56</v>
      </c>
      <c r="BA20" s="209" t="n">
        <v>1040</v>
      </c>
      <c r="BB20" s="207" t="b">
        <f aca="false">AND(AQ20-1&lt;$AT$2,$AT$2&lt;AS20)</f>
        <v>0</v>
      </c>
      <c r="BC20" s="188" t="n">
        <f aca="false">IF(BB20=TRUE(),ROUNDDOWN(AU20*$AT$2/AY20+BA20,0),0)</f>
        <v>0</v>
      </c>
      <c r="BE20" s="182" t="n">
        <v>2000000</v>
      </c>
      <c r="BF20" s="183" t="s">
        <v>38</v>
      </c>
      <c r="BG20" s="184" t="n">
        <f aca="false">BE19</f>
        <v>2500000</v>
      </c>
      <c r="BH20" s="199" t="s">
        <v>50</v>
      </c>
      <c r="BI20" s="200" t="n">
        <v>57</v>
      </c>
      <c r="BJ20" s="201" t="s">
        <v>51</v>
      </c>
      <c r="BK20" s="202" t="s">
        <v>57</v>
      </c>
      <c r="BL20" s="201" t="s">
        <v>53</v>
      </c>
      <c r="BM20" s="184" t="n">
        <v>500000</v>
      </c>
      <c r="BN20" s="201" t="s">
        <v>54</v>
      </c>
      <c r="BO20" s="184" t="n">
        <v>1164</v>
      </c>
      <c r="BP20" s="187" t="b">
        <f aca="false">AND(BE20-1&lt;Sheet1!$G$6,Sheet1!$G$6&lt;BG20)</f>
        <v>0</v>
      </c>
      <c r="BQ20" s="188" t="n">
        <f aca="false">IF(BP20=TRUE(),ROUNDDOWN(BI20/BM20*Sheet1!$G$6+BO20,0),0)</f>
        <v>0</v>
      </c>
    </row>
    <row r="21" customFormat="false" ht="11.25" hidden="false" customHeight="false" outlineLevel="0" collapsed="false">
      <c r="A21" s="182" t="n">
        <v>1200000</v>
      </c>
      <c r="B21" s="183" t="s">
        <v>38</v>
      </c>
      <c r="C21" s="184" t="n">
        <f aca="false">A20</f>
        <v>1500000</v>
      </c>
      <c r="D21" s="199" t="s">
        <v>50</v>
      </c>
      <c r="E21" s="200" t="n">
        <v>38</v>
      </c>
      <c r="F21" s="201" t="s">
        <v>51</v>
      </c>
      <c r="G21" s="202" t="s">
        <v>52</v>
      </c>
      <c r="H21" s="201" t="s">
        <v>53</v>
      </c>
      <c r="I21" s="184" t="n">
        <v>300000</v>
      </c>
      <c r="J21" s="201" t="s">
        <v>54</v>
      </c>
      <c r="K21" s="184" t="n">
        <v>893</v>
      </c>
      <c r="L21" s="187" t="b">
        <f aca="false">AND(A21-1&lt;Sheet1!$C$6,Sheet1!$C$6&lt;C21)</f>
        <v>0</v>
      </c>
      <c r="M21" s="188" t="n">
        <f aca="false">IF(L21=TRUE(),ROUNDDOWN(E21/I21*Sheet1!$C$6+②!K21,0),0)</f>
        <v>0</v>
      </c>
      <c r="O21" s="182" t="n">
        <v>5000000</v>
      </c>
      <c r="P21" s="183" t="s">
        <v>38</v>
      </c>
      <c r="Q21" s="184" t="n">
        <f aca="false">O20</f>
        <v>6000000</v>
      </c>
      <c r="R21" s="199" t="s">
        <v>50</v>
      </c>
      <c r="S21" s="200" t="n">
        <v>29</v>
      </c>
      <c r="T21" s="201" t="s">
        <v>51</v>
      </c>
      <c r="U21" s="202" t="s">
        <v>4</v>
      </c>
      <c r="V21" s="201" t="s">
        <v>53</v>
      </c>
      <c r="W21" s="184" t="n">
        <v>1000000</v>
      </c>
      <c r="X21" s="201" t="s">
        <v>54</v>
      </c>
      <c r="Y21" s="209" t="n">
        <v>989</v>
      </c>
      <c r="Z21" s="187" t="b">
        <f aca="false">AND(O21-1&lt;Sheet1!$D$6,Sheet1!$D$6&lt;Q21)</f>
        <v>0</v>
      </c>
      <c r="AA21" s="188" t="n">
        <f aca="false">IF(Z21=TRUE(),ROUNDDOWN(S21*Sheet1!$D$6/W21+②!Y21,0),0)</f>
        <v>0</v>
      </c>
      <c r="AC21" s="182" t="n">
        <v>500000</v>
      </c>
      <c r="AD21" s="183" t="s">
        <v>38</v>
      </c>
      <c r="AE21" s="184" t="n">
        <f aca="false">AC20</f>
        <v>600000</v>
      </c>
      <c r="AF21" s="199" t="s">
        <v>50</v>
      </c>
      <c r="AG21" s="200" t="n">
        <v>28</v>
      </c>
      <c r="AH21" s="201" t="s">
        <v>51</v>
      </c>
      <c r="AI21" s="202" t="s">
        <v>55</v>
      </c>
      <c r="AJ21" s="201" t="s">
        <v>53</v>
      </c>
      <c r="AK21" s="184" t="n">
        <v>100000</v>
      </c>
      <c r="AL21" s="201" t="s">
        <v>54</v>
      </c>
      <c r="AM21" s="209" t="n">
        <v>777</v>
      </c>
      <c r="AN21" s="187" t="b">
        <f aca="false">AND(AC21-1&lt;Sheet1!$E$6,Sheet1!$E$6&lt;AE21)</f>
        <v>0</v>
      </c>
      <c r="AO21" s="188" t="n">
        <f aca="false">IF(AN21=TRUE(),ROUNDDOWN(AG21*Sheet1!$E$6/AK21+AM21,0),0)</f>
        <v>0</v>
      </c>
      <c r="AQ21" s="182" t="n">
        <v>140</v>
      </c>
      <c r="AR21" s="183" t="s">
        <v>38</v>
      </c>
      <c r="AS21" s="210" t="n">
        <f aca="false">AQ20</f>
        <v>180</v>
      </c>
      <c r="AT21" s="199" t="s">
        <v>50</v>
      </c>
      <c r="AU21" s="183" t="n">
        <v>62</v>
      </c>
      <c r="AV21" s="201" t="s">
        <v>51</v>
      </c>
      <c r="AW21" s="202" t="s">
        <v>45</v>
      </c>
      <c r="AX21" s="201" t="s">
        <v>53</v>
      </c>
      <c r="AY21" s="184" t="n">
        <v>40</v>
      </c>
      <c r="AZ21" s="202" t="s">
        <v>56</v>
      </c>
      <c r="BA21" s="209" t="n">
        <v>984</v>
      </c>
      <c r="BB21" s="207" t="b">
        <f aca="false">AND(AQ21-1&lt;$AT$2,$AT$2&lt;AS21)</f>
        <v>0</v>
      </c>
      <c r="BC21" s="188" t="n">
        <f aca="false">IF(BB21=TRUE(),ROUNDDOWN(AU21*$AT$2/AY21+BA21,0),0)</f>
        <v>0</v>
      </c>
      <c r="BE21" s="182" t="n">
        <v>1500000</v>
      </c>
      <c r="BF21" s="183" t="s">
        <v>38</v>
      </c>
      <c r="BG21" s="184" t="n">
        <f aca="false">BE20</f>
        <v>2000000</v>
      </c>
      <c r="BH21" s="199" t="s">
        <v>50</v>
      </c>
      <c r="BI21" s="200" t="n">
        <v>70</v>
      </c>
      <c r="BJ21" s="201" t="s">
        <v>51</v>
      </c>
      <c r="BK21" s="202" t="s">
        <v>57</v>
      </c>
      <c r="BL21" s="201" t="s">
        <v>53</v>
      </c>
      <c r="BM21" s="184" t="n">
        <v>500000</v>
      </c>
      <c r="BN21" s="201" t="s">
        <v>54</v>
      </c>
      <c r="BO21" s="184" t="n">
        <v>1112</v>
      </c>
      <c r="BP21" s="187" t="b">
        <f aca="false">AND(BE21-1&lt;Sheet1!$G$6,Sheet1!$G$6&lt;BG21)</f>
        <v>0</v>
      </c>
      <c r="BQ21" s="188" t="n">
        <f aca="false">IF(BP21=TRUE(),ROUNDDOWN(BI21/BM21*Sheet1!$G$6+BO21,0),0)</f>
        <v>0</v>
      </c>
    </row>
    <row r="22" customFormat="false" ht="11.25" hidden="false" customHeight="false" outlineLevel="0" collapsed="false">
      <c r="A22" s="182" t="n">
        <v>1000000</v>
      </c>
      <c r="B22" s="183" t="s">
        <v>38</v>
      </c>
      <c r="C22" s="184" t="n">
        <f aca="false">A21</f>
        <v>1200000</v>
      </c>
      <c r="D22" s="199" t="s">
        <v>50</v>
      </c>
      <c r="E22" s="200" t="n">
        <v>39</v>
      </c>
      <c r="F22" s="201" t="s">
        <v>51</v>
      </c>
      <c r="G22" s="202" t="s">
        <v>52</v>
      </c>
      <c r="H22" s="201" t="s">
        <v>53</v>
      </c>
      <c r="I22" s="184" t="n">
        <v>200000</v>
      </c>
      <c r="J22" s="201" t="s">
        <v>54</v>
      </c>
      <c r="K22" s="184" t="n">
        <v>811</v>
      </c>
      <c r="L22" s="187" t="b">
        <f aca="false">AND(A22-1&lt;Sheet1!$C$6,Sheet1!$C$6&lt;C22)</f>
        <v>0</v>
      </c>
      <c r="M22" s="188" t="n">
        <f aca="false">IF(L22=TRUE(),ROUNDDOWN(E22/I22*Sheet1!$C$6+②!K22,0),0)</f>
        <v>0</v>
      </c>
      <c r="O22" s="182" t="n">
        <v>4000000</v>
      </c>
      <c r="P22" s="183" t="s">
        <v>38</v>
      </c>
      <c r="Q22" s="184" t="n">
        <f aca="false">O21</f>
        <v>5000000</v>
      </c>
      <c r="R22" s="199" t="s">
        <v>50</v>
      </c>
      <c r="S22" s="200" t="n">
        <v>34</v>
      </c>
      <c r="T22" s="201" t="s">
        <v>51</v>
      </c>
      <c r="U22" s="202" t="s">
        <v>4</v>
      </c>
      <c r="V22" s="201" t="s">
        <v>53</v>
      </c>
      <c r="W22" s="184" t="n">
        <v>1000000</v>
      </c>
      <c r="X22" s="201" t="s">
        <v>54</v>
      </c>
      <c r="Y22" s="209" t="n">
        <v>964</v>
      </c>
      <c r="Z22" s="187" t="b">
        <f aca="false">AND(O22-1&lt;Sheet1!$D$6,Sheet1!$D$6&lt;Q22)</f>
        <v>0</v>
      </c>
      <c r="AA22" s="188" t="n">
        <f aca="false">IF(Z22=TRUE(),ROUNDDOWN(S22*Sheet1!$D$6/W22+②!Y22,0),0)</f>
        <v>0</v>
      </c>
      <c r="AC22" s="182" t="n">
        <v>400000</v>
      </c>
      <c r="AD22" s="183" t="s">
        <v>38</v>
      </c>
      <c r="AE22" s="184" t="n">
        <f aca="false">AC21</f>
        <v>500000</v>
      </c>
      <c r="AF22" s="199" t="s">
        <v>50</v>
      </c>
      <c r="AG22" s="200" t="n">
        <v>32</v>
      </c>
      <c r="AH22" s="201" t="s">
        <v>51</v>
      </c>
      <c r="AI22" s="202" t="s">
        <v>55</v>
      </c>
      <c r="AJ22" s="201" t="s">
        <v>53</v>
      </c>
      <c r="AK22" s="184" t="n">
        <v>100000</v>
      </c>
      <c r="AL22" s="201" t="s">
        <v>54</v>
      </c>
      <c r="AM22" s="209" t="n">
        <v>757</v>
      </c>
      <c r="AN22" s="187" t="b">
        <f aca="false">AND(AC22-1&lt;Sheet1!$E$6,Sheet1!$E$6&lt;AE22)</f>
        <v>0</v>
      </c>
      <c r="AO22" s="188" t="n">
        <f aca="false">IF(AN22=TRUE(),ROUNDDOWN(AG22*Sheet1!$E$6/AK22+AM22,0),0)</f>
        <v>0</v>
      </c>
      <c r="AQ22" s="182" t="n">
        <v>110</v>
      </c>
      <c r="AR22" s="183" t="s">
        <v>38</v>
      </c>
      <c r="AS22" s="210" t="n">
        <f aca="false">AQ21</f>
        <v>140</v>
      </c>
      <c r="AT22" s="199" t="s">
        <v>50</v>
      </c>
      <c r="AU22" s="183" t="n">
        <v>63</v>
      </c>
      <c r="AV22" s="201" t="s">
        <v>51</v>
      </c>
      <c r="AW22" s="202" t="s">
        <v>45</v>
      </c>
      <c r="AX22" s="201" t="s">
        <v>53</v>
      </c>
      <c r="AY22" s="184" t="n">
        <v>30</v>
      </c>
      <c r="AZ22" s="202" t="s">
        <v>56</v>
      </c>
      <c r="BA22" s="209" t="n">
        <v>907</v>
      </c>
      <c r="BB22" s="207" t="b">
        <f aca="false">AND(AQ22-1&lt;$AT$2,$AT$2&lt;AS22)</f>
        <v>0</v>
      </c>
      <c r="BC22" s="188" t="n">
        <f aca="false">IF(BB22=TRUE(),ROUNDDOWN(AU22*$AT$2/AY22+BA22,0),0)</f>
        <v>0</v>
      </c>
      <c r="BE22" s="182" t="n">
        <v>1200000</v>
      </c>
      <c r="BF22" s="183" t="s">
        <v>38</v>
      </c>
      <c r="BG22" s="184" t="n">
        <f aca="false">BE21</f>
        <v>1500000</v>
      </c>
      <c r="BH22" s="199" t="s">
        <v>50</v>
      </c>
      <c r="BI22" s="200" t="n">
        <v>50</v>
      </c>
      <c r="BJ22" s="201" t="s">
        <v>51</v>
      </c>
      <c r="BK22" s="202" t="s">
        <v>57</v>
      </c>
      <c r="BL22" s="201" t="s">
        <v>53</v>
      </c>
      <c r="BM22" s="184" t="n">
        <v>300000</v>
      </c>
      <c r="BN22" s="201" t="s">
        <v>54</v>
      </c>
      <c r="BO22" s="184" t="n">
        <v>1072</v>
      </c>
      <c r="BP22" s="187" t="b">
        <f aca="false">AND(BE22-1&lt;Sheet1!$G$6,Sheet1!$G$6&lt;BG22)</f>
        <v>0</v>
      </c>
      <c r="BQ22" s="188" t="n">
        <f aca="false">IF(BP22=TRUE(),ROUNDDOWN(BI22/BM22*Sheet1!$G$6+BO22,0),0)</f>
        <v>0</v>
      </c>
    </row>
    <row r="23" customFormat="false" ht="11.25" hidden="false" customHeight="false" outlineLevel="0" collapsed="false">
      <c r="A23" s="182" t="n">
        <v>800000</v>
      </c>
      <c r="B23" s="183" t="s">
        <v>38</v>
      </c>
      <c r="C23" s="184" t="n">
        <f aca="false">A22</f>
        <v>1000000</v>
      </c>
      <c r="D23" s="199" t="s">
        <v>50</v>
      </c>
      <c r="E23" s="200" t="n">
        <v>38</v>
      </c>
      <c r="F23" s="201" t="s">
        <v>51</v>
      </c>
      <c r="G23" s="202" t="s">
        <v>52</v>
      </c>
      <c r="H23" s="201" t="s">
        <v>53</v>
      </c>
      <c r="I23" s="184" t="n">
        <v>200000</v>
      </c>
      <c r="J23" s="201" t="s">
        <v>54</v>
      </c>
      <c r="K23" s="184" t="n">
        <v>816</v>
      </c>
      <c r="L23" s="187" t="b">
        <f aca="false">AND(A23-1&lt;Sheet1!$C$6,Sheet1!$C$6&lt;C23)</f>
        <v>0</v>
      </c>
      <c r="M23" s="188" t="n">
        <f aca="false">IF(L23=TRUE(),ROUNDDOWN(E23/I23*Sheet1!$C$6+②!K23,0),0)</f>
        <v>0</v>
      </c>
      <c r="O23" s="182" t="n">
        <v>3000000</v>
      </c>
      <c r="P23" s="183" t="s">
        <v>38</v>
      </c>
      <c r="Q23" s="184" t="n">
        <f aca="false">O22</f>
        <v>4000000</v>
      </c>
      <c r="R23" s="199" t="s">
        <v>50</v>
      </c>
      <c r="S23" s="200" t="n">
        <v>41</v>
      </c>
      <c r="T23" s="201" t="s">
        <v>51</v>
      </c>
      <c r="U23" s="202" t="s">
        <v>4</v>
      </c>
      <c r="V23" s="201" t="s">
        <v>53</v>
      </c>
      <c r="W23" s="184" t="n">
        <v>1000000</v>
      </c>
      <c r="X23" s="201" t="s">
        <v>54</v>
      </c>
      <c r="Y23" s="209" t="n">
        <v>936</v>
      </c>
      <c r="Z23" s="187" t="b">
        <f aca="false">AND(O23-1&lt;Sheet1!$D$6,Sheet1!$D$6&lt;Q23)</f>
        <v>0</v>
      </c>
      <c r="AA23" s="188" t="n">
        <f aca="false">IF(Z23=TRUE(),ROUNDDOWN(S23*Sheet1!$D$6/W23+②!Y23,0),0)</f>
        <v>0</v>
      </c>
      <c r="AC23" s="182" t="n">
        <v>300000</v>
      </c>
      <c r="AD23" s="183" t="s">
        <v>38</v>
      </c>
      <c r="AE23" s="184" t="n">
        <f aca="false">AC22</f>
        <v>400000</v>
      </c>
      <c r="AF23" s="199" t="s">
        <v>50</v>
      </c>
      <c r="AG23" s="200" t="n">
        <v>37</v>
      </c>
      <c r="AH23" s="201" t="s">
        <v>51</v>
      </c>
      <c r="AI23" s="202" t="s">
        <v>55</v>
      </c>
      <c r="AJ23" s="201" t="s">
        <v>53</v>
      </c>
      <c r="AK23" s="184" t="n">
        <v>100000</v>
      </c>
      <c r="AL23" s="201" t="s">
        <v>54</v>
      </c>
      <c r="AM23" s="209" t="n">
        <v>737</v>
      </c>
      <c r="AN23" s="187" t="b">
        <f aca="false">AND(AC23-1&lt;Sheet1!$E$6,Sheet1!$E$6&lt;AE23)</f>
        <v>0</v>
      </c>
      <c r="AO23" s="188" t="n">
        <f aca="false">IF(AN23=TRUE(),ROUNDDOWN(AG23*Sheet1!$E$6/AK23+AM23,0),0)</f>
        <v>0</v>
      </c>
      <c r="AQ23" s="182" t="n">
        <v>85</v>
      </c>
      <c r="AR23" s="183" t="s">
        <v>38</v>
      </c>
      <c r="AS23" s="210" t="n">
        <f aca="false">AQ22</f>
        <v>110</v>
      </c>
      <c r="AT23" s="199" t="s">
        <v>50</v>
      </c>
      <c r="AU23" s="183" t="n">
        <v>63</v>
      </c>
      <c r="AV23" s="201" t="s">
        <v>51</v>
      </c>
      <c r="AW23" s="202" t="s">
        <v>45</v>
      </c>
      <c r="AX23" s="201" t="s">
        <v>53</v>
      </c>
      <c r="AY23" s="184" t="n">
        <v>25</v>
      </c>
      <c r="AZ23" s="202" t="s">
        <v>56</v>
      </c>
      <c r="BA23" s="209" t="n">
        <v>860</v>
      </c>
      <c r="BB23" s="207" t="b">
        <f aca="false">AND(AQ23-1&lt;$AT$2,$AT$2&lt;AS23)</f>
        <v>0</v>
      </c>
      <c r="BC23" s="188" t="n">
        <f aca="false">IF(BB23=TRUE(),ROUNDDOWN(AU23*$AT$2/AY23+BA23,0),0)</f>
        <v>0</v>
      </c>
      <c r="BE23" s="182" t="n">
        <v>1000000</v>
      </c>
      <c r="BF23" s="183" t="s">
        <v>38</v>
      </c>
      <c r="BG23" s="184" t="n">
        <f aca="false">BE22</f>
        <v>1200000</v>
      </c>
      <c r="BH23" s="199" t="s">
        <v>50</v>
      </c>
      <c r="BI23" s="200" t="n">
        <v>41</v>
      </c>
      <c r="BJ23" s="201" t="s">
        <v>51</v>
      </c>
      <c r="BK23" s="202" t="s">
        <v>57</v>
      </c>
      <c r="BL23" s="201" t="s">
        <v>53</v>
      </c>
      <c r="BM23" s="184" t="n">
        <v>200000</v>
      </c>
      <c r="BN23" s="201" t="s">
        <v>54</v>
      </c>
      <c r="BO23" s="184" t="n">
        <v>1026</v>
      </c>
      <c r="BP23" s="187" t="b">
        <f aca="false">AND(BE23-1&lt;Sheet1!$G$6,Sheet1!$G$6&lt;BG23)</f>
        <v>0</v>
      </c>
      <c r="BQ23" s="188" t="n">
        <f aca="false">IF(BP23=TRUE(),ROUNDDOWN(BI23/BM23*Sheet1!$G$6+BO23,0),0)</f>
        <v>0</v>
      </c>
    </row>
    <row r="24" customFormat="false" ht="11.25" hidden="false" customHeight="false" outlineLevel="0" collapsed="false">
      <c r="A24" s="182" t="n">
        <v>600000</v>
      </c>
      <c r="B24" s="183" t="s">
        <v>38</v>
      </c>
      <c r="C24" s="184" t="n">
        <f aca="false">A23</f>
        <v>800000</v>
      </c>
      <c r="D24" s="199" t="s">
        <v>50</v>
      </c>
      <c r="E24" s="200" t="n">
        <v>25</v>
      </c>
      <c r="F24" s="201" t="s">
        <v>51</v>
      </c>
      <c r="G24" s="202" t="s">
        <v>52</v>
      </c>
      <c r="H24" s="201" t="s">
        <v>53</v>
      </c>
      <c r="I24" s="184" t="n">
        <v>200000</v>
      </c>
      <c r="J24" s="201" t="s">
        <v>54</v>
      </c>
      <c r="K24" s="184" t="n">
        <v>868</v>
      </c>
      <c r="L24" s="187" t="b">
        <f aca="false">AND(A24-1&lt;Sheet1!$C$6,Sheet1!$C$6&lt;C24)</f>
        <v>0</v>
      </c>
      <c r="M24" s="188" t="n">
        <f aca="false">IF(L24=TRUE(),ROUNDDOWN(E24/I24*Sheet1!$C$6+②!K24,0),0)</f>
        <v>0</v>
      </c>
      <c r="O24" s="182" t="n">
        <v>2500000</v>
      </c>
      <c r="P24" s="183" t="s">
        <v>38</v>
      </c>
      <c r="Q24" s="184" t="n">
        <f aca="false">O23</f>
        <v>3000000</v>
      </c>
      <c r="R24" s="199" t="s">
        <v>50</v>
      </c>
      <c r="S24" s="200" t="n">
        <v>25</v>
      </c>
      <c r="T24" s="201" t="s">
        <v>51</v>
      </c>
      <c r="U24" s="202" t="s">
        <v>4</v>
      </c>
      <c r="V24" s="201" t="s">
        <v>53</v>
      </c>
      <c r="W24" s="184" t="n">
        <v>500000</v>
      </c>
      <c r="X24" s="201" t="s">
        <v>54</v>
      </c>
      <c r="Y24" s="209" t="n">
        <v>909</v>
      </c>
      <c r="Z24" s="187" t="b">
        <f aca="false">AND(O24-1&lt;Sheet1!$D$6,Sheet1!$D$6&lt;Q24)</f>
        <v>0</v>
      </c>
      <c r="AA24" s="188" t="n">
        <f aca="false">IF(Z24=TRUE(),ROUNDDOWN(S24*Sheet1!$D$6/W24+②!Y24,0),0)</f>
        <v>0</v>
      </c>
      <c r="AC24" s="182" t="n">
        <v>250000</v>
      </c>
      <c r="AD24" s="183" t="s">
        <v>38</v>
      </c>
      <c r="AE24" s="184" t="n">
        <f aca="false">AC23</f>
        <v>300000</v>
      </c>
      <c r="AF24" s="199" t="s">
        <v>50</v>
      </c>
      <c r="AG24" s="200" t="n">
        <v>21</v>
      </c>
      <c r="AH24" s="201" t="s">
        <v>51</v>
      </c>
      <c r="AI24" s="202" t="s">
        <v>55</v>
      </c>
      <c r="AJ24" s="201" t="s">
        <v>53</v>
      </c>
      <c r="AK24" s="184" t="n">
        <v>50000</v>
      </c>
      <c r="AL24" s="201" t="s">
        <v>54</v>
      </c>
      <c r="AM24" s="209" t="n">
        <v>722</v>
      </c>
      <c r="AN24" s="187" t="b">
        <f aca="false">AND(AC24-1&lt;Sheet1!$E$6,Sheet1!$E$6&lt;AE24)</f>
        <v>0</v>
      </c>
      <c r="AO24" s="188" t="n">
        <f aca="false">IF(AN24=TRUE(),ROUNDDOWN(AG24*Sheet1!$E$6/AK24+AM24,0),0)</f>
        <v>0</v>
      </c>
      <c r="AQ24" s="182" t="n">
        <v>65</v>
      </c>
      <c r="AR24" s="183" t="s">
        <v>38</v>
      </c>
      <c r="AS24" s="210" t="n">
        <f aca="false">AQ23</f>
        <v>85</v>
      </c>
      <c r="AT24" s="199" t="s">
        <v>50</v>
      </c>
      <c r="AU24" s="183" t="n">
        <v>62</v>
      </c>
      <c r="AV24" s="201" t="s">
        <v>51</v>
      </c>
      <c r="AW24" s="202" t="s">
        <v>45</v>
      </c>
      <c r="AX24" s="201" t="s">
        <v>53</v>
      </c>
      <c r="AY24" s="184" t="n">
        <v>20</v>
      </c>
      <c r="AZ24" s="202" t="s">
        <v>56</v>
      </c>
      <c r="BA24" s="209" t="n">
        <v>810</v>
      </c>
      <c r="BB24" s="207" t="b">
        <f aca="false">AND(AQ24-1&lt;$AT$2,$AT$2&lt;AS24)</f>
        <v>0</v>
      </c>
      <c r="BC24" s="188" t="n">
        <f aca="false">IF(BB24=TRUE(),ROUNDDOWN(AU24*$AT$2/AY24+BA24,0),0)</f>
        <v>0</v>
      </c>
      <c r="BE24" s="182" t="n">
        <v>800000</v>
      </c>
      <c r="BF24" s="183" t="s">
        <v>38</v>
      </c>
      <c r="BG24" s="184" t="n">
        <f aca="false">BE23</f>
        <v>1000000</v>
      </c>
      <c r="BH24" s="199" t="s">
        <v>50</v>
      </c>
      <c r="BI24" s="200" t="n">
        <v>47</v>
      </c>
      <c r="BJ24" s="201" t="s">
        <v>51</v>
      </c>
      <c r="BK24" s="202" t="s">
        <v>57</v>
      </c>
      <c r="BL24" s="201" t="s">
        <v>53</v>
      </c>
      <c r="BM24" s="184" t="n">
        <v>200000</v>
      </c>
      <c r="BN24" s="201" t="s">
        <v>54</v>
      </c>
      <c r="BO24" s="184" t="n">
        <v>996</v>
      </c>
      <c r="BP24" s="187" t="b">
        <f aca="false">AND(BE24-1&lt;Sheet1!$G$6,Sheet1!$G$6&lt;BG24)</f>
        <v>0</v>
      </c>
      <c r="BQ24" s="188" t="n">
        <f aca="false">IF(BP24=TRUE(),ROUNDDOWN(BI24/BM24*Sheet1!$G$6+BO24,0),0)</f>
        <v>0</v>
      </c>
    </row>
    <row r="25" customFormat="false" ht="11.25" hidden="false" customHeight="false" outlineLevel="0" collapsed="false">
      <c r="A25" s="182" t="n">
        <v>500000</v>
      </c>
      <c r="B25" s="183" t="s">
        <v>38</v>
      </c>
      <c r="C25" s="184" t="n">
        <f aca="false">A24</f>
        <v>600000</v>
      </c>
      <c r="D25" s="199" t="s">
        <v>50</v>
      </c>
      <c r="E25" s="200" t="n">
        <v>25</v>
      </c>
      <c r="F25" s="201" t="s">
        <v>51</v>
      </c>
      <c r="G25" s="202" t="s">
        <v>52</v>
      </c>
      <c r="H25" s="201" t="s">
        <v>53</v>
      </c>
      <c r="I25" s="184" t="n">
        <v>100000</v>
      </c>
      <c r="J25" s="201" t="s">
        <v>54</v>
      </c>
      <c r="K25" s="184" t="n">
        <v>793</v>
      </c>
      <c r="L25" s="187" t="b">
        <f aca="false">AND(A25-1&lt;Sheet1!$C$6,Sheet1!$C$6&lt;C25)</f>
        <v>0</v>
      </c>
      <c r="M25" s="188" t="n">
        <f aca="false">IF(L25=TRUE(),ROUNDDOWN(E25/I25*Sheet1!$C$6+②!K25,0),0)</f>
        <v>0</v>
      </c>
      <c r="O25" s="182" t="n">
        <v>2000000</v>
      </c>
      <c r="P25" s="183" t="s">
        <v>38</v>
      </c>
      <c r="Q25" s="184" t="n">
        <f aca="false">O24</f>
        <v>2500000</v>
      </c>
      <c r="R25" s="199" t="s">
        <v>50</v>
      </c>
      <c r="S25" s="200" t="n">
        <v>29</v>
      </c>
      <c r="T25" s="201" t="s">
        <v>51</v>
      </c>
      <c r="U25" s="202" t="s">
        <v>4</v>
      </c>
      <c r="V25" s="201" t="s">
        <v>53</v>
      </c>
      <c r="W25" s="184" t="n">
        <v>500000</v>
      </c>
      <c r="X25" s="201" t="s">
        <v>54</v>
      </c>
      <c r="Y25" s="209" t="n">
        <v>889</v>
      </c>
      <c r="Z25" s="187" t="b">
        <f aca="false">AND(O25-1&lt;Sheet1!$D$6,Sheet1!$D$6&lt;Q25)</f>
        <v>0</v>
      </c>
      <c r="AA25" s="188" t="n">
        <f aca="false">IF(Z25=TRUE(),ROUNDDOWN(S25*Sheet1!$D$6/W25+②!Y25,0),0)</f>
        <v>0</v>
      </c>
      <c r="AC25" s="182" t="n">
        <v>200000</v>
      </c>
      <c r="AD25" s="183" t="s">
        <v>38</v>
      </c>
      <c r="AE25" s="184" t="n">
        <f aca="false">AC24</f>
        <v>250000</v>
      </c>
      <c r="AF25" s="199" t="s">
        <v>50</v>
      </c>
      <c r="AG25" s="200" t="n">
        <v>24</v>
      </c>
      <c r="AH25" s="201" t="s">
        <v>51</v>
      </c>
      <c r="AI25" s="202" t="s">
        <v>55</v>
      </c>
      <c r="AJ25" s="201" t="s">
        <v>53</v>
      </c>
      <c r="AK25" s="184" t="n">
        <v>50000</v>
      </c>
      <c r="AL25" s="201" t="s">
        <v>54</v>
      </c>
      <c r="AM25" s="209" t="n">
        <v>707</v>
      </c>
      <c r="AN25" s="187" t="b">
        <f aca="false">AND(AC25-1&lt;Sheet1!$E$6,Sheet1!$E$6&lt;AE25)</f>
        <v>0</v>
      </c>
      <c r="AO25" s="188" t="n">
        <f aca="false">IF(AN25=TRUE(),ROUNDDOWN(AG25*Sheet1!$E$6/AK25+AM25,0),0)</f>
        <v>0</v>
      </c>
      <c r="AQ25" s="182" t="n">
        <v>50</v>
      </c>
      <c r="AR25" s="183" t="s">
        <v>38</v>
      </c>
      <c r="AS25" s="210" t="n">
        <f aca="false">AQ24</f>
        <v>65</v>
      </c>
      <c r="AT25" s="199" t="s">
        <v>50</v>
      </c>
      <c r="AU25" s="183" t="n">
        <v>62</v>
      </c>
      <c r="AV25" s="201" t="s">
        <v>51</v>
      </c>
      <c r="AW25" s="202" t="s">
        <v>45</v>
      </c>
      <c r="AX25" s="201" t="s">
        <v>53</v>
      </c>
      <c r="AY25" s="184" t="n">
        <v>15</v>
      </c>
      <c r="AZ25" s="202" t="s">
        <v>56</v>
      </c>
      <c r="BA25" s="209" t="n">
        <v>742</v>
      </c>
      <c r="BB25" s="207" t="b">
        <f aca="false">AND(AQ25-1&lt;$AT$2,$AT$2&lt;AS25)</f>
        <v>0</v>
      </c>
      <c r="BC25" s="188" t="n">
        <f aca="false">IF(BB25=TRUE(),ROUNDDOWN(AU25*$AT$2/AY25+BA25,0),0)</f>
        <v>0</v>
      </c>
      <c r="BE25" s="182" t="n">
        <v>600000</v>
      </c>
      <c r="BF25" s="183" t="s">
        <v>38</v>
      </c>
      <c r="BG25" s="184" t="n">
        <f aca="false">BE24</f>
        <v>800000</v>
      </c>
      <c r="BH25" s="199" t="s">
        <v>50</v>
      </c>
      <c r="BI25" s="200" t="n">
        <v>57</v>
      </c>
      <c r="BJ25" s="201" t="s">
        <v>51</v>
      </c>
      <c r="BK25" s="202" t="s">
        <v>57</v>
      </c>
      <c r="BL25" s="201" t="s">
        <v>53</v>
      </c>
      <c r="BM25" s="184" t="n">
        <v>200000</v>
      </c>
      <c r="BN25" s="201" t="s">
        <v>54</v>
      </c>
      <c r="BO25" s="184" t="n">
        <v>956</v>
      </c>
      <c r="BP25" s="187" t="b">
        <f aca="false">AND(BE25-1&lt;Sheet1!$G$6,Sheet1!$G$6&lt;BG25)</f>
        <v>0</v>
      </c>
      <c r="BQ25" s="188" t="n">
        <f aca="false">IF(BP25=TRUE(),ROUNDDOWN(BI25/BM25*Sheet1!$G$6+BO25,0),0)</f>
        <v>0</v>
      </c>
    </row>
    <row r="26" customFormat="false" ht="11.25" hidden="false" customHeight="false" outlineLevel="0" collapsed="false">
      <c r="A26" s="182" t="n">
        <v>400000</v>
      </c>
      <c r="B26" s="183" t="s">
        <v>38</v>
      </c>
      <c r="C26" s="184" t="n">
        <f aca="false">A25</f>
        <v>500000</v>
      </c>
      <c r="D26" s="199" t="s">
        <v>50</v>
      </c>
      <c r="E26" s="200" t="n">
        <v>34</v>
      </c>
      <c r="F26" s="201" t="s">
        <v>51</v>
      </c>
      <c r="G26" s="202" t="s">
        <v>52</v>
      </c>
      <c r="H26" s="201" t="s">
        <v>53</v>
      </c>
      <c r="I26" s="184" t="n">
        <v>100000</v>
      </c>
      <c r="J26" s="201" t="s">
        <v>54</v>
      </c>
      <c r="K26" s="184" t="n">
        <v>748</v>
      </c>
      <c r="L26" s="187" t="b">
        <f aca="false">AND(A26-1&lt;Sheet1!$C$6,Sheet1!$C$6&lt;C26)</f>
        <v>0</v>
      </c>
      <c r="M26" s="188" t="n">
        <f aca="false">IF(L26=TRUE(),ROUNDDOWN(E26/I26*Sheet1!$C$6+②!K26,0),0)</f>
        <v>0</v>
      </c>
      <c r="O26" s="182" t="n">
        <v>1500000</v>
      </c>
      <c r="P26" s="183" t="s">
        <v>38</v>
      </c>
      <c r="Q26" s="184" t="n">
        <f aca="false">O25</f>
        <v>2000000</v>
      </c>
      <c r="R26" s="199" t="s">
        <v>50</v>
      </c>
      <c r="S26" s="200" t="n">
        <v>36</v>
      </c>
      <c r="T26" s="201" t="s">
        <v>51</v>
      </c>
      <c r="U26" s="202" t="s">
        <v>4</v>
      </c>
      <c r="V26" s="201" t="s">
        <v>53</v>
      </c>
      <c r="W26" s="184" t="n">
        <v>500000</v>
      </c>
      <c r="X26" s="201" t="s">
        <v>54</v>
      </c>
      <c r="Y26" s="209" t="n">
        <v>861</v>
      </c>
      <c r="Z26" s="187" t="b">
        <f aca="false">AND(O26-1&lt;Sheet1!$D$6,Sheet1!$D$6&lt;Q26)</f>
        <v>0</v>
      </c>
      <c r="AA26" s="188" t="n">
        <f aca="false">IF(Z26=TRUE(),ROUNDDOWN(S26*Sheet1!$D$6/W26+②!Y26,0),0)</f>
        <v>0</v>
      </c>
      <c r="AC26" s="182" t="n">
        <v>150000</v>
      </c>
      <c r="AD26" s="183" t="s">
        <v>38</v>
      </c>
      <c r="AE26" s="184" t="n">
        <f aca="false">AC25</f>
        <v>200000</v>
      </c>
      <c r="AF26" s="199" t="s">
        <v>50</v>
      </c>
      <c r="AG26" s="200" t="n">
        <v>27</v>
      </c>
      <c r="AH26" s="201" t="s">
        <v>51</v>
      </c>
      <c r="AI26" s="202" t="s">
        <v>55</v>
      </c>
      <c r="AJ26" s="201" t="s">
        <v>53</v>
      </c>
      <c r="AK26" s="184" t="n">
        <v>50000</v>
      </c>
      <c r="AL26" s="201" t="s">
        <v>54</v>
      </c>
      <c r="AM26" s="209" t="n">
        <v>695</v>
      </c>
      <c r="AN26" s="187" t="b">
        <f aca="false">AND(AC26-1&lt;Sheet1!$E$6,Sheet1!$E$6&lt;AE26)</f>
        <v>0</v>
      </c>
      <c r="AO26" s="188" t="n">
        <f aca="false">IF(AN26=TRUE(),ROUNDDOWN(AG26*Sheet1!$E$6/AK26+AM26,0),0)</f>
        <v>0</v>
      </c>
      <c r="AQ26" s="182" t="n">
        <v>40</v>
      </c>
      <c r="AR26" s="183" t="s">
        <v>38</v>
      </c>
      <c r="AS26" s="210" t="n">
        <f aca="false">AQ25</f>
        <v>50</v>
      </c>
      <c r="AT26" s="199" t="s">
        <v>50</v>
      </c>
      <c r="AU26" s="183" t="n">
        <v>63</v>
      </c>
      <c r="AV26" s="201" t="s">
        <v>51</v>
      </c>
      <c r="AW26" s="202" t="s">
        <v>45</v>
      </c>
      <c r="AX26" s="201" t="s">
        <v>53</v>
      </c>
      <c r="AY26" s="184" t="n">
        <v>10</v>
      </c>
      <c r="AZ26" s="202" t="s">
        <v>56</v>
      </c>
      <c r="BA26" s="209" t="n">
        <v>633</v>
      </c>
      <c r="BB26" s="207" t="b">
        <f aca="false">AND(AQ26-1&lt;$AT$2,$AT$2&lt;AS26)</f>
        <v>0</v>
      </c>
      <c r="BC26" s="188" t="n">
        <f aca="false">IF(BB26=TRUE(),ROUNDDOWN(AU26*$AT$2/AY26+BA26,0),0)</f>
        <v>0</v>
      </c>
      <c r="BE26" s="182" t="n">
        <v>500000</v>
      </c>
      <c r="BF26" s="183" t="s">
        <v>38</v>
      </c>
      <c r="BG26" s="184" t="n">
        <f aca="false">BE25</f>
        <v>600000</v>
      </c>
      <c r="BH26" s="199" t="s">
        <v>50</v>
      </c>
      <c r="BI26" s="200" t="n">
        <v>36</v>
      </c>
      <c r="BJ26" s="201" t="s">
        <v>51</v>
      </c>
      <c r="BK26" s="202" t="s">
        <v>57</v>
      </c>
      <c r="BL26" s="201" t="s">
        <v>53</v>
      </c>
      <c r="BM26" s="184" t="n">
        <v>100000</v>
      </c>
      <c r="BN26" s="201" t="s">
        <v>54</v>
      </c>
      <c r="BO26" s="184" t="n">
        <v>911</v>
      </c>
      <c r="BP26" s="187" t="b">
        <f aca="false">AND(BE26-1&lt;Sheet1!$G$6,Sheet1!$G$6&lt;BG26)</f>
        <v>0</v>
      </c>
      <c r="BQ26" s="188" t="n">
        <f aca="false">IF(BP26=TRUE(),ROUNDDOWN(BI26/BM26*Sheet1!$G$6+BO26,0),0)</f>
        <v>0</v>
      </c>
    </row>
    <row r="27" customFormat="false" ht="11.25" hidden="false" customHeight="false" outlineLevel="0" collapsed="false">
      <c r="A27" s="182" t="n">
        <v>300000</v>
      </c>
      <c r="B27" s="183" t="s">
        <v>38</v>
      </c>
      <c r="C27" s="184" t="n">
        <f aca="false">A26</f>
        <v>400000</v>
      </c>
      <c r="D27" s="199" t="s">
        <v>50</v>
      </c>
      <c r="E27" s="200" t="n">
        <v>42</v>
      </c>
      <c r="F27" s="201" t="s">
        <v>51</v>
      </c>
      <c r="G27" s="202" t="s">
        <v>52</v>
      </c>
      <c r="H27" s="201" t="s">
        <v>53</v>
      </c>
      <c r="I27" s="184" t="n">
        <v>100000</v>
      </c>
      <c r="J27" s="201" t="s">
        <v>54</v>
      </c>
      <c r="K27" s="184" t="n">
        <v>716</v>
      </c>
      <c r="L27" s="187" t="b">
        <f aca="false">AND(A27-1&lt;Sheet1!$C$6,Sheet1!$C$6&lt;C27)</f>
        <v>0</v>
      </c>
      <c r="M27" s="188" t="n">
        <f aca="false">IF(L27=TRUE(),ROUNDDOWN(E27/I27*Sheet1!$C$6+②!K27,0),0)</f>
        <v>0</v>
      </c>
      <c r="O27" s="182" t="n">
        <v>1200000</v>
      </c>
      <c r="P27" s="183" t="s">
        <v>38</v>
      </c>
      <c r="Q27" s="184" t="n">
        <f aca="false">O26</f>
        <v>1500000</v>
      </c>
      <c r="R27" s="199" t="s">
        <v>50</v>
      </c>
      <c r="S27" s="200" t="n">
        <v>27</v>
      </c>
      <c r="T27" s="201" t="s">
        <v>51</v>
      </c>
      <c r="U27" s="202" t="s">
        <v>4</v>
      </c>
      <c r="V27" s="201" t="s">
        <v>53</v>
      </c>
      <c r="W27" s="184" t="n">
        <v>300000</v>
      </c>
      <c r="X27" s="201" t="s">
        <v>54</v>
      </c>
      <c r="Y27" s="209" t="n">
        <v>834</v>
      </c>
      <c r="Z27" s="187" t="b">
        <f aca="false">AND(O27-1&lt;Sheet1!$D$6,Sheet1!$D$6&lt;Q27)</f>
        <v>0</v>
      </c>
      <c r="AA27" s="188" t="n">
        <f aca="false">IF(Z27=TRUE(),ROUNDDOWN(S27*Sheet1!$D$6/W27+②!Y27,0),0)</f>
        <v>0</v>
      </c>
      <c r="AC27" s="182" t="n">
        <v>120000</v>
      </c>
      <c r="AD27" s="183" t="s">
        <v>38</v>
      </c>
      <c r="AE27" s="184" t="n">
        <f aca="false">AC26</f>
        <v>150000</v>
      </c>
      <c r="AF27" s="199" t="s">
        <v>50</v>
      </c>
      <c r="AG27" s="200" t="n">
        <v>20</v>
      </c>
      <c r="AH27" s="201" t="s">
        <v>51</v>
      </c>
      <c r="AI27" s="202" t="s">
        <v>55</v>
      </c>
      <c r="AJ27" s="201" t="s">
        <v>53</v>
      </c>
      <c r="AK27" s="184" t="n">
        <v>30000</v>
      </c>
      <c r="AL27" s="201" t="s">
        <v>54</v>
      </c>
      <c r="AM27" s="209" t="n">
        <v>676</v>
      </c>
      <c r="AN27" s="187" t="b">
        <f aca="false">AND(AC27-1&lt;Sheet1!$E$6,Sheet1!$E$6&lt;AE27)</f>
        <v>0</v>
      </c>
      <c r="AO27" s="188" t="n">
        <f aca="false">IF(AN27=TRUE(),ROUNDDOWN(AG27*Sheet1!$E$6/AK27+AM27,0),0)</f>
        <v>0</v>
      </c>
      <c r="AQ27" s="182" t="n">
        <v>30</v>
      </c>
      <c r="AR27" s="183" t="s">
        <v>38</v>
      </c>
      <c r="AS27" s="210" t="n">
        <f aca="false">AQ26</f>
        <v>40</v>
      </c>
      <c r="AT27" s="199" t="s">
        <v>50</v>
      </c>
      <c r="AU27" s="183" t="n">
        <v>63</v>
      </c>
      <c r="AV27" s="201" t="s">
        <v>51</v>
      </c>
      <c r="AW27" s="202" t="s">
        <v>45</v>
      </c>
      <c r="AX27" s="201" t="s">
        <v>53</v>
      </c>
      <c r="AY27" s="184" t="n">
        <v>10</v>
      </c>
      <c r="AZ27" s="202" t="s">
        <v>56</v>
      </c>
      <c r="BA27" s="209" t="n">
        <v>633</v>
      </c>
      <c r="BB27" s="207" t="b">
        <f aca="false">AND(AQ27-1&lt;$AT$2,$AT$2&lt;AS27)</f>
        <v>0</v>
      </c>
      <c r="BC27" s="188" t="n">
        <f aca="false">IF(BB27=TRUE(),ROUNDDOWN(AU27*$AT$2/AY27+BA27,0),0)</f>
        <v>0</v>
      </c>
      <c r="BE27" s="182" t="n">
        <v>400000</v>
      </c>
      <c r="BF27" s="183" t="s">
        <v>38</v>
      </c>
      <c r="BG27" s="184" t="n">
        <f aca="false">BE26</f>
        <v>500000</v>
      </c>
      <c r="BH27" s="199" t="s">
        <v>50</v>
      </c>
      <c r="BI27" s="200" t="n">
        <v>40</v>
      </c>
      <c r="BJ27" s="201" t="s">
        <v>51</v>
      </c>
      <c r="BK27" s="202" t="s">
        <v>57</v>
      </c>
      <c r="BL27" s="201" t="s">
        <v>53</v>
      </c>
      <c r="BM27" s="184" t="n">
        <v>100000</v>
      </c>
      <c r="BN27" s="201" t="s">
        <v>54</v>
      </c>
      <c r="BO27" s="184" t="n">
        <v>891</v>
      </c>
      <c r="BP27" s="187" t="b">
        <f aca="false">AND(BE27-1&lt;Sheet1!$G$6,Sheet1!$G$6&lt;BG27)</f>
        <v>0</v>
      </c>
      <c r="BQ27" s="188" t="n">
        <f aca="false">IF(BP27=TRUE(),ROUNDDOWN(BI27/BM27*Sheet1!$G$6+BO27,0),0)</f>
        <v>0</v>
      </c>
    </row>
    <row r="28" customFormat="false" ht="11.25" hidden="false" customHeight="false" outlineLevel="0" collapsed="false">
      <c r="A28" s="182" t="n">
        <v>250000</v>
      </c>
      <c r="B28" s="183" t="s">
        <v>38</v>
      </c>
      <c r="C28" s="184" t="n">
        <f aca="false">A27</f>
        <v>300000</v>
      </c>
      <c r="D28" s="199" t="s">
        <v>50</v>
      </c>
      <c r="E28" s="200" t="n">
        <v>24</v>
      </c>
      <c r="F28" s="201" t="s">
        <v>51</v>
      </c>
      <c r="G28" s="202" t="s">
        <v>52</v>
      </c>
      <c r="H28" s="201" t="s">
        <v>53</v>
      </c>
      <c r="I28" s="184" t="n">
        <v>50000</v>
      </c>
      <c r="J28" s="201" t="s">
        <v>54</v>
      </c>
      <c r="K28" s="184" t="n">
        <v>698</v>
      </c>
      <c r="L28" s="187" t="b">
        <f aca="false">AND(A28-1&lt;Sheet1!$C$6,Sheet1!$C$6&lt;C28)</f>
        <v>0</v>
      </c>
      <c r="M28" s="188" t="n">
        <f aca="false">IF(L28=TRUE(),ROUNDDOWN(E28/I28*Sheet1!$C$6+②!K28,0),0)</f>
        <v>0</v>
      </c>
      <c r="O28" s="182" t="n">
        <v>1000000</v>
      </c>
      <c r="P28" s="183" t="s">
        <v>38</v>
      </c>
      <c r="Q28" s="184" t="n">
        <f aca="false">O27</f>
        <v>1200000</v>
      </c>
      <c r="R28" s="199" t="s">
        <v>50</v>
      </c>
      <c r="S28" s="200" t="n">
        <v>21</v>
      </c>
      <c r="T28" s="201" t="s">
        <v>51</v>
      </c>
      <c r="U28" s="202" t="s">
        <v>4</v>
      </c>
      <c r="V28" s="201" t="s">
        <v>53</v>
      </c>
      <c r="W28" s="184" t="n">
        <v>200000</v>
      </c>
      <c r="X28" s="201" t="s">
        <v>54</v>
      </c>
      <c r="Y28" s="209" t="n">
        <v>816</v>
      </c>
      <c r="Z28" s="187" t="b">
        <f aca="false">AND(O28-1&lt;Sheet1!$D$6,Sheet1!$D$6&lt;Q28)</f>
        <v>0</v>
      </c>
      <c r="AA28" s="188" t="n">
        <f aca="false">IF(Z28=TRUE(),ROUNDDOWN(S28*Sheet1!$D$6/W28+②!Y28,0),0)</f>
        <v>0</v>
      </c>
      <c r="AC28" s="182" t="n">
        <v>100000</v>
      </c>
      <c r="AD28" s="183" t="s">
        <v>38</v>
      </c>
      <c r="AE28" s="184" t="n">
        <f aca="false">AC27</f>
        <v>120000</v>
      </c>
      <c r="AF28" s="199" t="s">
        <v>50</v>
      </c>
      <c r="AG28" s="200" t="n">
        <v>15</v>
      </c>
      <c r="AH28" s="201" t="s">
        <v>51</v>
      </c>
      <c r="AI28" s="202" t="s">
        <v>55</v>
      </c>
      <c r="AJ28" s="201" t="s">
        <v>53</v>
      </c>
      <c r="AK28" s="184" t="n">
        <v>20000</v>
      </c>
      <c r="AL28" s="201" t="s">
        <v>54</v>
      </c>
      <c r="AM28" s="209" t="n">
        <v>666</v>
      </c>
      <c r="AN28" s="187" t="b">
        <f aca="false">AND(AC28-1&lt;Sheet1!$E$6,Sheet1!$E$6&lt;AE28)</f>
        <v>0</v>
      </c>
      <c r="AO28" s="188" t="n">
        <f aca="false">IF(AN28=TRUE(),ROUNDDOWN(AG28*Sheet1!$E$6/AK28+AM28,0),0)</f>
        <v>0</v>
      </c>
      <c r="AQ28" s="182" t="n">
        <v>20</v>
      </c>
      <c r="AR28" s="183" t="s">
        <v>38</v>
      </c>
      <c r="AS28" s="210" t="n">
        <f aca="false">AQ27</f>
        <v>30</v>
      </c>
      <c r="AT28" s="199" t="s">
        <v>50</v>
      </c>
      <c r="AU28" s="183" t="n">
        <v>62</v>
      </c>
      <c r="AV28" s="201" t="s">
        <v>51</v>
      </c>
      <c r="AW28" s="202" t="s">
        <v>45</v>
      </c>
      <c r="AX28" s="201" t="s">
        <v>53</v>
      </c>
      <c r="AY28" s="184" t="n">
        <v>10</v>
      </c>
      <c r="AZ28" s="202" t="s">
        <v>56</v>
      </c>
      <c r="BA28" s="209" t="n">
        <v>636</v>
      </c>
      <c r="BB28" s="207" t="b">
        <f aca="false">AND(AQ28-1&lt;$AT$2,$AT$2&lt;AS28)</f>
        <v>0</v>
      </c>
      <c r="BC28" s="188" t="n">
        <f aca="false">IF(BB28=TRUE(),ROUNDDOWN(AU28*$AT$2/AY28+BA28,0),0)</f>
        <v>0</v>
      </c>
      <c r="BE28" s="182" t="n">
        <v>300000</v>
      </c>
      <c r="BF28" s="183" t="s">
        <v>38</v>
      </c>
      <c r="BG28" s="184" t="n">
        <f aca="false">BE27</f>
        <v>400000</v>
      </c>
      <c r="BH28" s="199" t="s">
        <v>50</v>
      </c>
      <c r="BI28" s="200" t="n">
        <v>51</v>
      </c>
      <c r="BJ28" s="201" t="s">
        <v>51</v>
      </c>
      <c r="BK28" s="202" t="s">
        <v>57</v>
      </c>
      <c r="BL28" s="201" t="s">
        <v>53</v>
      </c>
      <c r="BM28" s="184" t="n">
        <v>100000</v>
      </c>
      <c r="BN28" s="201" t="s">
        <v>54</v>
      </c>
      <c r="BO28" s="184" t="n">
        <v>847</v>
      </c>
      <c r="BP28" s="187" t="b">
        <f aca="false">AND(BE28-1&lt;Sheet1!$G$6,Sheet1!$G$6&lt;BG28)</f>
        <v>0</v>
      </c>
      <c r="BQ28" s="188" t="n">
        <f aca="false">IF(BP28=TRUE(),ROUNDDOWN(BI28/BM28*Sheet1!$G$6+BO28,0),0)</f>
        <v>0</v>
      </c>
    </row>
    <row r="29" customFormat="false" ht="11.25" hidden="false" customHeight="false" outlineLevel="0" collapsed="false">
      <c r="A29" s="182" t="n">
        <v>200000</v>
      </c>
      <c r="B29" s="183" t="s">
        <v>38</v>
      </c>
      <c r="C29" s="184" t="n">
        <f aca="false">A28</f>
        <v>250000</v>
      </c>
      <c r="D29" s="199" t="s">
        <v>50</v>
      </c>
      <c r="E29" s="200" t="n">
        <v>28</v>
      </c>
      <c r="F29" s="201" t="s">
        <v>51</v>
      </c>
      <c r="G29" s="202" t="s">
        <v>52</v>
      </c>
      <c r="H29" s="201" t="s">
        <v>53</v>
      </c>
      <c r="I29" s="184" t="n">
        <v>50000</v>
      </c>
      <c r="J29" s="201" t="s">
        <v>54</v>
      </c>
      <c r="K29" s="184" t="n">
        <v>678</v>
      </c>
      <c r="L29" s="187" t="b">
        <f aca="false">AND(A29-1&lt;Sheet1!$C$6,Sheet1!$C$6&lt;C29)</f>
        <v>0</v>
      </c>
      <c r="M29" s="188" t="n">
        <f aca="false">IF(L29=TRUE(),ROUNDDOWN(E29/I29*Sheet1!$C$6+②!K29,0),0)</f>
        <v>0</v>
      </c>
      <c r="O29" s="182" t="n">
        <v>800000</v>
      </c>
      <c r="P29" s="183" t="s">
        <v>38</v>
      </c>
      <c r="Q29" s="184" t="n">
        <f aca="false">O28</f>
        <v>1000000</v>
      </c>
      <c r="R29" s="199" t="s">
        <v>50</v>
      </c>
      <c r="S29" s="200" t="n">
        <v>24</v>
      </c>
      <c r="T29" s="201" t="s">
        <v>51</v>
      </c>
      <c r="U29" s="202" t="s">
        <v>4</v>
      </c>
      <c r="V29" s="201" t="s">
        <v>53</v>
      </c>
      <c r="W29" s="184" t="n">
        <v>200000</v>
      </c>
      <c r="X29" s="201" t="s">
        <v>54</v>
      </c>
      <c r="Y29" s="209" t="n">
        <v>801</v>
      </c>
      <c r="Z29" s="187" t="b">
        <f aca="false">AND(O29-1&lt;Sheet1!$D$6,Sheet1!$D$6&lt;Q29)</f>
        <v>0</v>
      </c>
      <c r="AA29" s="188" t="n">
        <f aca="false">IF(Z29=TRUE(),ROUNDDOWN(S29*Sheet1!$D$6/W29+②!Y29,0),0)</f>
        <v>0</v>
      </c>
      <c r="AC29" s="182" t="n">
        <v>80000</v>
      </c>
      <c r="AD29" s="183" t="s">
        <v>38</v>
      </c>
      <c r="AE29" s="184" t="n">
        <f aca="false">AC28</f>
        <v>100000</v>
      </c>
      <c r="AF29" s="199" t="s">
        <v>50</v>
      </c>
      <c r="AG29" s="200" t="n">
        <v>16</v>
      </c>
      <c r="AH29" s="201" t="s">
        <v>51</v>
      </c>
      <c r="AI29" s="202" t="s">
        <v>55</v>
      </c>
      <c r="AJ29" s="201" t="s">
        <v>53</v>
      </c>
      <c r="AK29" s="184" t="n">
        <v>20000</v>
      </c>
      <c r="AL29" s="201" t="s">
        <v>54</v>
      </c>
      <c r="AM29" s="209" t="n">
        <v>661</v>
      </c>
      <c r="AN29" s="187" t="b">
        <f aca="false">AND(AC29-1&lt;Sheet1!$E$6,Sheet1!$E$6&lt;AE29)</f>
        <v>0</v>
      </c>
      <c r="AO29" s="188" t="n">
        <f aca="false">IF(AN29=TRUE(),ROUNDDOWN(AG29*Sheet1!$E$6/AK29+AM29,0),0)</f>
        <v>0</v>
      </c>
      <c r="AQ29" s="182" t="n">
        <v>15</v>
      </c>
      <c r="AR29" s="183" t="s">
        <v>38</v>
      </c>
      <c r="AS29" s="210" t="n">
        <f aca="false">AQ28</f>
        <v>20</v>
      </c>
      <c r="AT29" s="199" t="s">
        <v>50</v>
      </c>
      <c r="AU29" s="183" t="n">
        <v>63</v>
      </c>
      <c r="AV29" s="201" t="s">
        <v>51</v>
      </c>
      <c r="AW29" s="202" t="s">
        <v>45</v>
      </c>
      <c r="AX29" s="201" t="s">
        <v>53</v>
      </c>
      <c r="AY29" s="184" t="n">
        <v>5</v>
      </c>
      <c r="AZ29" s="202" t="s">
        <v>56</v>
      </c>
      <c r="BA29" s="209" t="n">
        <v>508</v>
      </c>
      <c r="BB29" s="207" t="b">
        <f aca="false">AND(AQ29-1&lt;$AT$2,$AT$2&lt;AS29)</f>
        <v>0</v>
      </c>
      <c r="BC29" s="188" t="n">
        <f aca="false">IF(BB29=TRUE(),ROUNDDOWN(AU29*$AT$2/AY29+BA29,0),0)</f>
        <v>0</v>
      </c>
      <c r="BE29" s="182" t="n">
        <v>250000</v>
      </c>
      <c r="BF29" s="183" t="s">
        <v>38</v>
      </c>
      <c r="BG29" s="184" t="n">
        <f aca="false">BE28</f>
        <v>300000</v>
      </c>
      <c r="BH29" s="199" t="s">
        <v>50</v>
      </c>
      <c r="BI29" s="200" t="n">
        <v>30</v>
      </c>
      <c r="BJ29" s="201" t="s">
        <v>51</v>
      </c>
      <c r="BK29" s="202" t="s">
        <v>57</v>
      </c>
      <c r="BL29" s="201" t="s">
        <v>53</v>
      </c>
      <c r="BM29" s="184" t="n">
        <v>50000</v>
      </c>
      <c r="BN29" s="201" t="s">
        <v>54</v>
      </c>
      <c r="BO29" s="184" t="n">
        <v>820</v>
      </c>
      <c r="BP29" s="187" t="b">
        <f aca="false">AND(BE29-1&lt;Sheet1!$G$6,Sheet1!$G$6&lt;BG29)</f>
        <v>0</v>
      </c>
      <c r="BQ29" s="188" t="n">
        <f aca="false">IF(BP29=TRUE(),ROUNDDOWN(BI29/BM29*Sheet1!$G$6+BO29,0),0)</f>
        <v>0</v>
      </c>
    </row>
    <row r="30" customFormat="false" ht="11.25" hidden="false" customHeight="false" outlineLevel="0" collapsed="false">
      <c r="A30" s="182" t="n">
        <v>150000</v>
      </c>
      <c r="B30" s="183" t="s">
        <v>38</v>
      </c>
      <c r="C30" s="184" t="n">
        <f aca="false">A29</f>
        <v>200000</v>
      </c>
      <c r="D30" s="199" t="s">
        <v>50</v>
      </c>
      <c r="E30" s="200" t="n">
        <v>34</v>
      </c>
      <c r="F30" s="201" t="s">
        <v>51</v>
      </c>
      <c r="G30" s="202" t="s">
        <v>52</v>
      </c>
      <c r="H30" s="201" t="s">
        <v>53</v>
      </c>
      <c r="I30" s="184" t="n">
        <v>50000</v>
      </c>
      <c r="J30" s="201" t="s">
        <v>54</v>
      </c>
      <c r="K30" s="184" t="n">
        <v>654</v>
      </c>
      <c r="L30" s="187" t="b">
        <f aca="false">AND(A30-1&lt;Sheet1!$C$6,Sheet1!$C$6&lt;C30)</f>
        <v>0</v>
      </c>
      <c r="M30" s="188" t="n">
        <f aca="false">IF(L30=TRUE(),ROUNDDOWN(E30/I30*Sheet1!$C$6+②!K30,0),0)</f>
        <v>0</v>
      </c>
      <c r="O30" s="182" t="n">
        <v>600000</v>
      </c>
      <c r="P30" s="183" t="s">
        <v>38</v>
      </c>
      <c r="Q30" s="184" t="n">
        <f aca="false">O29</f>
        <v>800000</v>
      </c>
      <c r="R30" s="199" t="s">
        <v>50</v>
      </c>
      <c r="S30" s="200" t="n">
        <v>30</v>
      </c>
      <c r="T30" s="201" t="s">
        <v>51</v>
      </c>
      <c r="U30" s="202" t="s">
        <v>4</v>
      </c>
      <c r="V30" s="201" t="s">
        <v>53</v>
      </c>
      <c r="W30" s="184" t="n">
        <v>200000</v>
      </c>
      <c r="X30" s="201" t="s">
        <v>54</v>
      </c>
      <c r="Y30" s="209" t="n">
        <v>777</v>
      </c>
      <c r="Z30" s="187" t="b">
        <f aca="false">AND(O30-1&lt;Sheet1!$D$6,Sheet1!$D$6&lt;Q30)</f>
        <v>0</v>
      </c>
      <c r="AA30" s="188" t="n">
        <f aca="false">IF(Z30=TRUE(),ROUNDDOWN(S30*Sheet1!$D$6/W30+②!Y30,0),0)</f>
        <v>0</v>
      </c>
      <c r="AC30" s="182" t="n">
        <v>60000</v>
      </c>
      <c r="AD30" s="183" t="s">
        <v>38</v>
      </c>
      <c r="AE30" s="184" t="n">
        <f aca="false">AC29</f>
        <v>80000</v>
      </c>
      <c r="AF30" s="199" t="s">
        <v>50</v>
      </c>
      <c r="AG30" s="200" t="n">
        <v>19</v>
      </c>
      <c r="AH30" s="201" t="s">
        <v>51</v>
      </c>
      <c r="AI30" s="202" t="s">
        <v>55</v>
      </c>
      <c r="AJ30" s="201" t="s">
        <v>53</v>
      </c>
      <c r="AK30" s="184" t="n">
        <v>20000</v>
      </c>
      <c r="AL30" s="201" t="s">
        <v>54</v>
      </c>
      <c r="AM30" s="209" t="n">
        <v>649</v>
      </c>
      <c r="AN30" s="187" t="b">
        <f aca="false">AND(AC30-1&lt;Sheet1!$E$6,Sheet1!$E$6&lt;AE30)</f>
        <v>0</v>
      </c>
      <c r="AO30" s="188" t="n">
        <f aca="false">IF(AN30=TRUE(),ROUNDDOWN(AG30*Sheet1!$E$6/AK30+AM30,0),0)</f>
        <v>0</v>
      </c>
      <c r="AQ30" s="182" t="n">
        <v>10</v>
      </c>
      <c r="AR30" s="183" t="s">
        <v>38</v>
      </c>
      <c r="AS30" s="210" t="n">
        <f aca="false">AQ29</f>
        <v>15</v>
      </c>
      <c r="AT30" s="199" t="s">
        <v>50</v>
      </c>
      <c r="AU30" s="183" t="n">
        <v>62</v>
      </c>
      <c r="AV30" s="201" t="s">
        <v>51</v>
      </c>
      <c r="AW30" s="202" t="s">
        <v>45</v>
      </c>
      <c r="AX30" s="201" t="s">
        <v>53</v>
      </c>
      <c r="AY30" s="184" t="n">
        <v>5</v>
      </c>
      <c r="AZ30" s="202" t="s">
        <v>56</v>
      </c>
      <c r="BA30" s="209" t="n">
        <v>511</v>
      </c>
      <c r="BB30" s="207" t="b">
        <f aca="false">AND(AQ30-1&lt;$AT$2,$AT$2&lt;AS30)</f>
        <v>0</v>
      </c>
      <c r="BC30" s="188" t="n">
        <f aca="false">IF(BB30=TRUE(),ROUNDDOWN(AU30*$AT$2/AY30+BA30,0),0)</f>
        <v>0</v>
      </c>
      <c r="BE30" s="182" t="n">
        <v>200000</v>
      </c>
      <c r="BF30" s="183" t="s">
        <v>38</v>
      </c>
      <c r="BG30" s="184" t="n">
        <f aca="false">BE29</f>
        <v>250000</v>
      </c>
      <c r="BH30" s="199" t="s">
        <v>50</v>
      </c>
      <c r="BI30" s="200" t="n">
        <v>35</v>
      </c>
      <c r="BJ30" s="201" t="s">
        <v>51</v>
      </c>
      <c r="BK30" s="202" t="s">
        <v>57</v>
      </c>
      <c r="BL30" s="201" t="s">
        <v>53</v>
      </c>
      <c r="BM30" s="184" t="n">
        <v>50000</v>
      </c>
      <c r="BN30" s="201" t="s">
        <v>54</v>
      </c>
      <c r="BO30" s="184" t="n">
        <v>795</v>
      </c>
      <c r="BP30" s="187" t="b">
        <f aca="false">AND(BE30-1&lt;Sheet1!$G$6,Sheet1!$G$6&lt;BG30)</f>
        <v>0</v>
      </c>
      <c r="BQ30" s="188" t="n">
        <f aca="false">IF(BP30=TRUE(),ROUNDDOWN(BI30/BM30*Sheet1!$G$6+BO30,0),0)</f>
        <v>0</v>
      </c>
    </row>
    <row r="31" customFormat="false" ht="11.25" hidden="false" customHeight="false" outlineLevel="0" collapsed="false">
      <c r="A31" s="182" t="n">
        <v>120000</v>
      </c>
      <c r="B31" s="183" t="s">
        <v>38</v>
      </c>
      <c r="C31" s="184" t="n">
        <f aca="false">A30</f>
        <v>150000</v>
      </c>
      <c r="D31" s="199" t="s">
        <v>50</v>
      </c>
      <c r="E31" s="200" t="n">
        <v>26</v>
      </c>
      <c r="F31" s="201" t="s">
        <v>51</v>
      </c>
      <c r="G31" s="202" t="s">
        <v>52</v>
      </c>
      <c r="H31" s="201" t="s">
        <v>53</v>
      </c>
      <c r="I31" s="184" t="n">
        <v>30000</v>
      </c>
      <c r="J31" s="201" t="s">
        <v>54</v>
      </c>
      <c r="K31" s="184" t="n">
        <v>626</v>
      </c>
      <c r="L31" s="187" t="b">
        <f aca="false">AND(A31-1&lt;Sheet1!$C$6,Sheet1!$C$6&lt;C31)</f>
        <v>0</v>
      </c>
      <c r="M31" s="188" t="n">
        <f aca="false">IF(L31=TRUE(),ROUNDDOWN(E31/I31*Sheet1!$C$6+②!K31,0),0)</f>
        <v>0</v>
      </c>
      <c r="O31" s="182" t="n">
        <v>500000</v>
      </c>
      <c r="P31" s="183" t="s">
        <v>38</v>
      </c>
      <c r="Q31" s="184" t="n">
        <f aca="false">O30</f>
        <v>600000</v>
      </c>
      <c r="R31" s="199" t="s">
        <v>50</v>
      </c>
      <c r="S31" s="200" t="n">
        <v>18</v>
      </c>
      <c r="T31" s="201" t="s">
        <v>51</v>
      </c>
      <c r="U31" s="202" t="s">
        <v>4</v>
      </c>
      <c r="V31" s="201" t="s">
        <v>53</v>
      </c>
      <c r="W31" s="184" t="n">
        <v>100000</v>
      </c>
      <c r="X31" s="201" t="s">
        <v>54</v>
      </c>
      <c r="Y31" s="209" t="n">
        <v>759</v>
      </c>
      <c r="Z31" s="187" t="b">
        <f aca="false">AND(O31-1&lt;Sheet1!$D$6,Sheet1!$D$6&lt;Q31)</f>
        <v>0</v>
      </c>
      <c r="AA31" s="188" t="n">
        <f aca="false">IF(Z31=TRUE(),ROUNDDOWN(S31*Sheet1!$D$6/W31+②!Y31,0),0)</f>
        <v>0</v>
      </c>
      <c r="AC31" s="182" t="n">
        <v>50000</v>
      </c>
      <c r="AD31" s="183" t="s">
        <v>38</v>
      </c>
      <c r="AE31" s="184" t="n">
        <f aca="false">AC30</f>
        <v>60000</v>
      </c>
      <c r="AF31" s="199" t="s">
        <v>50</v>
      </c>
      <c r="AG31" s="200" t="n">
        <v>12</v>
      </c>
      <c r="AH31" s="201" t="s">
        <v>51</v>
      </c>
      <c r="AI31" s="202" t="s">
        <v>55</v>
      </c>
      <c r="AJ31" s="201" t="s">
        <v>53</v>
      </c>
      <c r="AK31" s="184" t="n">
        <v>10000</v>
      </c>
      <c r="AL31" s="201" t="s">
        <v>54</v>
      </c>
      <c r="AM31" s="209" t="n">
        <v>634</v>
      </c>
      <c r="AN31" s="187" t="b">
        <f aca="false">AND(AC31-1&lt;Sheet1!$E$6,Sheet1!$E$6&lt;AE31)</f>
        <v>0</v>
      </c>
      <c r="AO31" s="188" t="n">
        <f aca="false">IF(AN31=TRUE(),ROUNDDOWN(AG31*Sheet1!$E$6/AK31+AM31,0),0)</f>
        <v>0</v>
      </c>
      <c r="AQ31" s="182" t="n">
        <v>5</v>
      </c>
      <c r="AR31" s="183" t="s">
        <v>38</v>
      </c>
      <c r="AS31" s="210" t="n">
        <f aca="false">AQ30</f>
        <v>10</v>
      </c>
      <c r="AT31" s="199" t="s">
        <v>50</v>
      </c>
      <c r="AU31" s="183" t="n">
        <v>63</v>
      </c>
      <c r="AV31" s="201" t="s">
        <v>51</v>
      </c>
      <c r="AW31" s="202" t="s">
        <v>45</v>
      </c>
      <c r="AX31" s="201" t="s">
        <v>53</v>
      </c>
      <c r="AY31" s="184" t="n">
        <v>5</v>
      </c>
      <c r="AZ31" s="202" t="s">
        <v>56</v>
      </c>
      <c r="BA31" s="209" t="n">
        <v>509</v>
      </c>
      <c r="BB31" s="207" t="b">
        <f aca="false">AND(AQ31-1&lt;$AT$2,$AT$2&lt;AS31)</f>
        <v>0</v>
      </c>
      <c r="BC31" s="188" t="n">
        <f aca="false">IF(BB31=TRUE(),ROUNDDOWN(AU31*$AT$2/AY31+BA31,0),0)</f>
        <v>0</v>
      </c>
      <c r="BE31" s="182" t="n">
        <v>150000</v>
      </c>
      <c r="BF31" s="183" t="s">
        <v>38</v>
      </c>
      <c r="BG31" s="184" t="n">
        <f aca="false">BE30</f>
        <v>200000</v>
      </c>
      <c r="BH31" s="199" t="s">
        <v>50</v>
      </c>
      <c r="BI31" s="200" t="n">
        <v>45</v>
      </c>
      <c r="BJ31" s="201" t="s">
        <v>51</v>
      </c>
      <c r="BK31" s="202" t="s">
        <v>57</v>
      </c>
      <c r="BL31" s="201" t="s">
        <v>53</v>
      </c>
      <c r="BM31" s="184" t="n">
        <v>50000</v>
      </c>
      <c r="BN31" s="201" t="s">
        <v>54</v>
      </c>
      <c r="BO31" s="184" t="n">
        <v>755</v>
      </c>
      <c r="BP31" s="187" t="b">
        <f aca="false">AND(BE31-1&lt;Sheet1!$G$6,Sheet1!$G$6&lt;BG31)</f>
        <v>0</v>
      </c>
      <c r="BQ31" s="188" t="n">
        <f aca="false">IF(BP31=TRUE(),ROUNDDOWN(BI31/BM31*Sheet1!$G$6+BO31,0),0)</f>
        <v>0</v>
      </c>
    </row>
    <row r="32" customFormat="false" ht="12" hidden="false" customHeight="false" outlineLevel="0" collapsed="false">
      <c r="A32" s="182" t="n">
        <v>100000</v>
      </c>
      <c r="B32" s="183" t="s">
        <v>38</v>
      </c>
      <c r="C32" s="184" t="n">
        <f aca="false">A31</f>
        <v>120000</v>
      </c>
      <c r="D32" s="199" t="s">
        <v>50</v>
      </c>
      <c r="E32" s="200" t="n">
        <v>19</v>
      </c>
      <c r="F32" s="201" t="s">
        <v>51</v>
      </c>
      <c r="G32" s="202" t="s">
        <v>52</v>
      </c>
      <c r="H32" s="201" t="s">
        <v>53</v>
      </c>
      <c r="I32" s="184" t="n">
        <v>20000</v>
      </c>
      <c r="J32" s="201" t="s">
        <v>54</v>
      </c>
      <c r="K32" s="184" t="n">
        <v>616</v>
      </c>
      <c r="L32" s="187" t="b">
        <f aca="false">AND(A32-1&lt;Sheet1!$C$6,Sheet1!$C$6&lt;C32)</f>
        <v>0</v>
      </c>
      <c r="M32" s="188" t="n">
        <f aca="false">IF(L32=TRUE(),ROUNDDOWN(E32/I32*Sheet1!$C$6+②!K32,0),0)</f>
        <v>0</v>
      </c>
      <c r="O32" s="182" t="n">
        <v>400000</v>
      </c>
      <c r="P32" s="183" t="s">
        <v>38</v>
      </c>
      <c r="Q32" s="184" t="n">
        <f aca="false">O31</f>
        <v>500000</v>
      </c>
      <c r="R32" s="199" t="s">
        <v>50</v>
      </c>
      <c r="S32" s="200" t="n">
        <v>21</v>
      </c>
      <c r="T32" s="201" t="s">
        <v>51</v>
      </c>
      <c r="U32" s="202" t="s">
        <v>4</v>
      </c>
      <c r="V32" s="201" t="s">
        <v>53</v>
      </c>
      <c r="W32" s="184" t="n">
        <v>100000</v>
      </c>
      <c r="X32" s="201" t="s">
        <v>54</v>
      </c>
      <c r="Y32" s="209" t="n">
        <v>744</v>
      </c>
      <c r="Z32" s="187" t="b">
        <f aca="false">AND(O32-1&lt;Sheet1!$D$6,Sheet1!$D$6&lt;Q32)</f>
        <v>0</v>
      </c>
      <c r="AA32" s="188" t="n">
        <f aca="false">IF(Z32=TRUE(),ROUNDDOWN(S32*Sheet1!$D$6/W32+②!Y32,0),0)</f>
        <v>0</v>
      </c>
      <c r="AC32" s="182" t="n">
        <v>40000</v>
      </c>
      <c r="AD32" s="183" t="s">
        <v>38</v>
      </c>
      <c r="AE32" s="184" t="n">
        <f aca="false">AC31</f>
        <v>50000</v>
      </c>
      <c r="AF32" s="199" t="s">
        <v>50</v>
      </c>
      <c r="AG32" s="200" t="n">
        <v>12</v>
      </c>
      <c r="AH32" s="201" t="s">
        <v>51</v>
      </c>
      <c r="AI32" s="202" t="s">
        <v>55</v>
      </c>
      <c r="AJ32" s="201" t="s">
        <v>53</v>
      </c>
      <c r="AK32" s="184" t="n">
        <v>10000</v>
      </c>
      <c r="AL32" s="201" t="s">
        <v>54</v>
      </c>
      <c r="AM32" s="209" t="n">
        <v>634</v>
      </c>
      <c r="AN32" s="187" t="b">
        <f aca="false">AND(AC32-1&lt;Sheet1!$E$6,Sheet1!$E$6&lt;AE32)</f>
        <v>0</v>
      </c>
      <c r="AO32" s="188" t="n">
        <f aca="false">IF(AN32=TRUE(),ROUNDDOWN(AG32*Sheet1!$E$6/AK32+AM32,0),0)</f>
        <v>0</v>
      </c>
      <c r="AQ32" s="211"/>
      <c r="AR32" s="212"/>
      <c r="AS32" s="213" t="n">
        <f aca="false">AQ31</f>
        <v>5</v>
      </c>
      <c r="AT32" s="214" t="s">
        <v>50</v>
      </c>
      <c r="AU32" s="212" t="n">
        <v>62</v>
      </c>
      <c r="AV32" s="215" t="s">
        <v>51</v>
      </c>
      <c r="AW32" s="216" t="s">
        <v>45</v>
      </c>
      <c r="AX32" s="215" t="s">
        <v>53</v>
      </c>
      <c r="AY32" s="217" t="n">
        <v>5</v>
      </c>
      <c r="AZ32" s="216" t="s">
        <v>56</v>
      </c>
      <c r="BA32" s="218" t="n">
        <v>510</v>
      </c>
      <c r="BB32" s="219" t="b">
        <f aca="false">AND($AT$2&lt;AS32)</f>
        <v>1</v>
      </c>
      <c r="BC32" s="220" t="n">
        <f aca="false">IF(BB32=TRUE(),ROUNDDOWN(AU32*$AT$2/AY32+BA32,0),0)</f>
        <v>510</v>
      </c>
      <c r="BE32" s="182" t="n">
        <v>120000</v>
      </c>
      <c r="BF32" s="183" t="s">
        <v>38</v>
      </c>
      <c r="BG32" s="184" t="n">
        <f aca="false">BE31</f>
        <v>150000</v>
      </c>
      <c r="BH32" s="199" t="s">
        <v>50</v>
      </c>
      <c r="BI32" s="200" t="n">
        <v>32</v>
      </c>
      <c r="BJ32" s="201" t="s">
        <v>51</v>
      </c>
      <c r="BK32" s="202" t="s">
        <v>57</v>
      </c>
      <c r="BL32" s="201" t="s">
        <v>53</v>
      </c>
      <c r="BM32" s="184" t="n">
        <v>30000</v>
      </c>
      <c r="BN32" s="201" t="s">
        <v>54</v>
      </c>
      <c r="BO32" s="184" t="n">
        <v>730</v>
      </c>
      <c r="BP32" s="187" t="b">
        <f aca="false">AND(BE32-1&lt;Sheet1!$G$6,Sheet1!$G$6&lt;BG32)</f>
        <v>0</v>
      </c>
      <c r="BQ32" s="188" t="n">
        <f aca="false">IF(BP32=TRUE(),ROUNDDOWN(BI32/BM32*Sheet1!$G$6+BO32,0),0)</f>
        <v>0</v>
      </c>
    </row>
    <row r="33" customFormat="false" ht="11.25" hidden="false" customHeight="false" outlineLevel="0" collapsed="false">
      <c r="A33" s="182" t="n">
        <v>80000</v>
      </c>
      <c r="B33" s="183" t="s">
        <v>38</v>
      </c>
      <c r="C33" s="184" t="n">
        <f aca="false">A32</f>
        <v>100000</v>
      </c>
      <c r="D33" s="199" t="s">
        <v>50</v>
      </c>
      <c r="E33" s="200" t="n">
        <v>22</v>
      </c>
      <c r="F33" s="201" t="s">
        <v>51</v>
      </c>
      <c r="G33" s="202" t="s">
        <v>52</v>
      </c>
      <c r="H33" s="201" t="s">
        <v>53</v>
      </c>
      <c r="I33" s="184" t="n">
        <v>20000</v>
      </c>
      <c r="J33" s="201" t="s">
        <v>54</v>
      </c>
      <c r="K33" s="184" t="n">
        <v>601</v>
      </c>
      <c r="L33" s="187" t="b">
        <f aca="false">AND(A33-1&lt;Sheet1!$C$6,Sheet1!$C$6&lt;C33)</f>
        <v>0</v>
      </c>
      <c r="M33" s="188" t="n">
        <f aca="false">IF(L33=TRUE(),ROUNDDOWN(E33/I33*Sheet1!$C$6+②!K33,0),0)</f>
        <v>0</v>
      </c>
      <c r="O33" s="182" t="n">
        <v>300000</v>
      </c>
      <c r="P33" s="183" t="s">
        <v>38</v>
      </c>
      <c r="Q33" s="184" t="n">
        <f aca="false">O32</f>
        <v>400000</v>
      </c>
      <c r="R33" s="199" t="s">
        <v>50</v>
      </c>
      <c r="S33" s="200" t="n">
        <v>27</v>
      </c>
      <c r="T33" s="201" t="s">
        <v>51</v>
      </c>
      <c r="U33" s="202" t="s">
        <v>4</v>
      </c>
      <c r="V33" s="201" t="s">
        <v>53</v>
      </c>
      <c r="W33" s="184" t="n">
        <v>100000</v>
      </c>
      <c r="X33" s="201" t="s">
        <v>54</v>
      </c>
      <c r="Y33" s="209" t="n">
        <v>720</v>
      </c>
      <c r="Z33" s="187" t="b">
        <f aca="false">AND(O33-1&lt;Sheet1!$D$6,Sheet1!$D$6&lt;Q33)</f>
        <v>0</v>
      </c>
      <c r="AA33" s="188" t="n">
        <f aca="false">IF(Z33=TRUE(),ROUNDDOWN(S33*Sheet1!$D$6/W33+②!Y33,0),0)</f>
        <v>0</v>
      </c>
      <c r="AC33" s="182" t="n">
        <v>30000</v>
      </c>
      <c r="AD33" s="183" t="s">
        <v>38</v>
      </c>
      <c r="AE33" s="184" t="n">
        <f aca="false">AC32</f>
        <v>40000</v>
      </c>
      <c r="AF33" s="199" t="s">
        <v>50</v>
      </c>
      <c r="AG33" s="200" t="n">
        <v>15</v>
      </c>
      <c r="AH33" s="201" t="s">
        <v>51</v>
      </c>
      <c r="AI33" s="202" t="s">
        <v>55</v>
      </c>
      <c r="AJ33" s="201" t="s">
        <v>53</v>
      </c>
      <c r="AK33" s="184" t="n">
        <v>10000</v>
      </c>
      <c r="AL33" s="201" t="s">
        <v>54</v>
      </c>
      <c r="AM33" s="209" t="n">
        <v>622</v>
      </c>
      <c r="AN33" s="187" t="b">
        <f aca="false">AND(AC33-1&lt;Sheet1!$E$6,Sheet1!$E$6&lt;AE33)</f>
        <v>0</v>
      </c>
      <c r="AO33" s="188" t="n">
        <f aca="false">IF(AN33=TRUE(),ROUNDDOWN(AG33*Sheet1!$E$6/AK33+AM33,0),0)</f>
        <v>0</v>
      </c>
      <c r="BE33" s="182" t="n">
        <v>100000</v>
      </c>
      <c r="BF33" s="183" t="s">
        <v>38</v>
      </c>
      <c r="BG33" s="184" t="n">
        <f aca="false">BE32</f>
        <v>120000</v>
      </c>
      <c r="BH33" s="199" t="s">
        <v>50</v>
      </c>
      <c r="BI33" s="200" t="n">
        <v>26</v>
      </c>
      <c r="BJ33" s="201" t="s">
        <v>51</v>
      </c>
      <c r="BK33" s="202" t="s">
        <v>57</v>
      </c>
      <c r="BL33" s="201" t="s">
        <v>53</v>
      </c>
      <c r="BM33" s="184" t="n">
        <v>20000</v>
      </c>
      <c r="BN33" s="201" t="s">
        <v>54</v>
      </c>
      <c r="BO33" s="184" t="n">
        <v>702</v>
      </c>
      <c r="BP33" s="187" t="b">
        <f aca="false">AND(BE33-1&lt;Sheet1!$G$6,Sheet1!$G$6&lt;BG33)</f>
        <v>0</v>
      </c>
      <c r="BQ33" s="188" t="n">
        <f aca="false">IF(BP33=TRUE(),ROUNDDOWN(BI33/BM33*Sheet1!$G$6+BO33,0),0)</f>
        <v>0</v>
      </c>
    </row>
    <row r="34" customFormat="false" ht="11.25" hidden="false" customHeight="false" outlineLevel="0" collapsed="false">
      <c r="A34" s="182" t="n">
        <v>60000</v>
      </c>
      <c r="B34" s="183" t="s">
        <v>38</v>
      </c>
      <c r="C34" s="184" t="n">
        <f aca="false">A33</f>
        <v>80000</v>
      </c>
      <c r="D34" s="199" t="s">
        <v>50</v>
      </c>
      <c r="E34" s="200" t="n">
        <v>28</v>
      </c>
      <c r="F34" s="201" t="s">
        <v>51</v>
      </c>
      <c r="G34" s="202" t="s">
        <v>52</v>
      </c>
      <c r="H34" s="201" t="s">
        <v>53</v>
      </c>
      <c r="I34" s="184" t="n">
        <v>20000</v>
      </c>
      <c r="J34" s="201" t="s">
        <v>54</v>
      </c>
      <c r="K34" s="184" t="n">
        <v>577</v>
      </c>
      <c r="L34" s="187" t="b">
        <f aca="false">AND(A34-1&lt;Sheet1!$C$6,Sheet1!$C$6&lt;C34)</f>
        <v>0</v>
      </c>
      <c r="M34" s="188" t="n">
        <f aca="false">IF(L34=TRUE(),ROUNDDOWN(E34/I34*Sheet1!$C$6+②!K34,0),0)</f>
        <v>0</v>
      </c>
      <c r="O34" s="182" t="n">
        <v>250000</v>
      </c>
      <c r="P34" s="183" t="s">
        <v>38</v>
      </c>
      <c r="Q34" s="184" t="n">
        <f aca="false">O33</f>
        <v>300000</v>
      </c>
      <c r="R34" s="199" t="s">
        <v>50</v>
      </c>
      <c r="S34" s="200" t="n">
        <v>15</v>
      </c>
      <c r="T34" s="201" t="s">
        <v>51</v>
      </c>
      <c r="U34" s="202" t="s">
        <v>4</v>
      </c>
      <c r="V34" s="201" t="s">
        <v>53</v>
      </c>
      <c r="W34" s="184" t="n">
        <v>50000</v>
      </c>
      <c r="X34" s="201" t="s">
        <v>54</v>
      </c>
      <c r="Y34" s="209" t="n">
        <v>711</v>
      </c>
      <c r="Z34" s="187" t="b">
        <f aca="false">AND(O34-1&lt;Sheet1!$D$6,Sheet1!$D$6&lt;Q34)</f>
        <v>0</v>
      </c>
      <c r="AA34" s="188" t="n">
        <f aca="false">IF(Z34=TRUE(),ROUNDDOWN(S34*Sheet1!$D$6/W34+②!Y34,0),0)</f>
        <v>0</v>
      </c>
      <c r="AC34" s="182" t="n">
        <v>25000</v>
      </c>
      <c r="AD34" s="183" t="s">
        <v>38</v>
      </c>
      <c r="AE34" s="184" t="n">
        <f aca="false">AC33</f>
        <v>30000</v>
      </c>
      <c r="AF34" s="199" t="s">
        <v>50</v>
      </c>
      <c r="AG34" s="200" t="n">
        <v>8</v>
      </c>
      <c r="AH34" s="201" t="s">
        <v>51</v>
      </c>
      <c r="AI34" s="202" t="s">
        <v>55</v>
      </c>
      <c r="AJ34" s="201" t="s">
        <v>53</v>
      </c>
      <c r="AK34" s="184" t="n">
        <v>5000</v>
      </c>
      <c r="AL34" s="201" t="s">
        <v>54</v>
      </c>
      <c r="AM34" s="209" t="n">
        <v>619</v>
      </c>
      <c r="AN34" s="187" t="b">
        <f aca="false">AND(AC34-1&lt;Sheet1!$E$6,Sheet1!$E$6&lt;AE34)</f>
        <v>0</v>
      </c>
      <c r="AO34" s="188" t="n">
        <f aca="false">IF(AN34=TRUE(),ROUNDDOWN(AG34*Sheet1!$E$6/AK34+AM34,0),0)</f>
        <v>0</v>
      </c>
      <c r="BE34" s="182" t="n">
        <v>80000</v>
      </c>
      <c r="BF34" s="183" t="s">
        <v>38</v>
      </c>
      <c r="BG34" s="184" t="n">
        <f aca="false">BE33</f>
        <v>100000</v>
      </c>
      <c r="BH34" s="199" t="s">
        <v>50</v>
      </c>
      <c r="BI34" s="200" t="n">
        <v>29</v>
      </c>
      <c r="BJ34" s="201" t="s">
        <v>51</v>
      </c>
      <c r="BK34" s="202" t="s">
        <v>57</v>
      </c>
      <c r="BL34" s="201" t="s">
        <v>53</v>
      </c>
      <c r="BM34" s="184" t="n">
        <v>20000</v>
      </c>
      <c r="BN34" s="201" t="s">
        <v>54</v>
      </c>
      <c r="BO34" s="184" t="n">
        <v>687</v>
      </c>
      <c r="BP34" s="187" t="b">
        <f aca="false">AND(BE34-1&lt;Sheet1!$G$6,Sheet1!$G$6&lt;BG34)</f>
        <v>0</v>
      </c>
      <c r="BQ34" s="188" t="n">
        <f aca="false">IF(BP34=TRUE(),ROUNDDOWN(BI34/BM34*Sheet1!$G$6+BO34,0),0)</f>
        <v>0</v>
      </c>
    </row>
    <row r="35" customFormat="false" ht="11.25" hidden="false" customHeight="false" outlineLevel="0" collapsed="false">
      <c r="A35" s="182" t="n">
        <v>50000</v>
      </c>
      <c r="B35" s="183" t="s">
        <v>38</v>
      </c>
      <c r="C35" s="184" t="n">
        <f aca="false">A34</f>
        <v>60000</v>
      </c>
      <c r="D35" s="199" t="s">
        <v>50</v>
      </c>
      <c r="E35" s="200" t="n">
        <v>16</v>
      </c>
      <c r="F35" s="201" t="s">
        <v>51</v>
      </c>
      <c r="G35" s="202" t="s">
        <v>52</v>
      </c>
      <c r="H35" s="201" t="s">
        <v>53</v>
      </c>
      <c r="I35" s="184" t="n">
        <v>10000</v>
      </c>
      <c r="J35" s="201" t="s">
        <v>54</v>
      </c>
      <c r="K35" s="184" t="n">
        <v>565</v>
      </c>
      <c r="L35" s="187" t="b">
        <f aca="false">AND(A35-1&lt;Sheet1!$C$6,Sheet1!$C$6&lt;C35)</f>
        <v>0</v>
      </c>
      <c r="M35" s="188" t="n">
        <f aca="false">IF(L35=TRUE(),ROUNDDOWN(E35/I35*Sheet1!$C$6+②!K35,0),0)</f>
        <v>0</v>
      </c>
      <c r="O35" s="182" t="n">
        <v>200000</v>
      </c>
      <c r="P35" s="183" t="s">
        <v>38</v>
      </c>
      <c r="Q35" s="184" t="n">
        <f aca="false">O34</f>
        <v>250000</v>
      </c>
      <c r="R35" s="199" t="s">
        <v>50</v>
      </c>
      <c r="S35" s="200" t="n">
        <v>19</v>
      </c>
      <c r="T35" s="201" t="s">
        <v>51</v>
      </c>
      <c r="U35" s="202" t="s">
        <v>4</v>
      </c>
      <c r="V35" s="201" t="s">
        <v>53</v>
      </c>
      <c r="W35" s="184" t="n">
        <v>50000</v>
      </c>
      <c r="X35" s="201" t="s">
        <v>54</v>
      </c>
      <c r="Y35" s="209" t="n">
        <v>691</v>
      </c>
      <c r="Z35" s="187" t="b">
        <f aca="false">AND(O35-1&lt;Sheet1!$D$6,Sheet1!$D$6&lt;Q35)</f>
        <v>0</v>
      </c>
      <c r="AA35" s="188" t="n">
        <f aca="false">IF(Z35=TRUE(),ROUNDDOWN(S35*Sheet1!$D$6/W35+②!Y35,0),0)</f>
        <v>0</v>
      </c>
      <c r="AC35" s="182" t="n">
        <v>20000</v>
      </c>
      <c r="AD35" s="183" t="s">
        <v>38</v>
      </c>
      <c r="AE35" s="184" t="n">
        <f aca="false">AC34</f>
        <v>25000</v>
      </c>
      <c r="AF35" s="199" t="s">
        <v>50</v>
      </c>
      <c r="AG35" s="200" t="n">
        <v>10</v>
      </c>
      <c r="AH35" s="201" t="s">
        <v>51</v>
      </c>
      <c r="AI35" s="202" t="s">
        <v>55</v>
      </c>
      <c r="AJ35" s="201" t="s">
        <v>53</v>
      </c>
      <c r="AK35" s="184" t="n">
        <v>5000</v>
      </c>
      <c r="AL35" s="201" t="s">
        <v>54</v>
      </c>
      <c r="AM35" s="209" t="n">
        <v>609</v>
      </c>
      <c r="AN35" s="187" t="b">
        <f aca="false">AND(AC35-1&lt;Sheet1!$E$6,Sheet1!$E$6&lt;AE35)</f>
        <v>0</v>
      </c>
      <c r="AO35" s="188" t="n">
        <f aca="false">IF(AN35=TRUE(),ROUNDDOWN(AG35*Sheet1!$E$6/AK35+AM35,0),0)</f>
        <v>0</v>
      </c>
      <c r="BE35" s="182" t="n">
        <v>60000</v>
      </c>
      <c r="BF35" s="183" t="s">
        <v>38</v>
      </c>
      <c r="BG35" s="184" t="n">
        <f aca="false">BE34</f>
        <v>80000</v>
      </c>
      <c r="BH35" s="199" t="s">
        <v>50</v>
      </c>
      <c r="BI35" s="200" t="n">
        <v>36</v>
      </c>
      <c r="BJ35" s="201" t="s">
        <v>51</v>
      </c>
      <c r="BK35" s="202" t="s">
        <v>57</v>
      </c>
      <c r="BL35" s="201" t="s">
        <v>53</v>
      </c>
      <c r="BM35" s="184" t="n">
        <v>20000</v>
      </c>
      <c r="BN35" s="201" t="s">
        <v>54</v>
      </c>
      <c r="BO35" s="184" t="n">
        <v>659</v>
      </c>
      <c r="BP35" s="187" t="b">
        <f aca="false">AND(BE35-1&lt;Sheet1!$G$6,Sheet1!$G$6&lt;BG35)</f>
        <v>0</v>
      </c>
      <c r="BQ35" s="188" t="n">
        <f aca="false">IF(BP35=TRUE(),ROUNDDOWN(BI35/BM35*Sheet1!$G$6+BO35,0),0)</f>
        <v>0</v>
      </c>
    </row>
    <row r="36" customFormat="false" ht="11.25" hidden="false" customHeight="false" outlineLevel="0" collapsed="false">
      <c r="A36" s="182" t="n">
        <v>40000</v>
      </c>
      <c r="B36" s="183" t="s">
        <v>38</v>
      </c>
      <c r="C36" s="184" t="n">
        <f aca="false">A35</f>
        <v>50000</v>
      </c>
      <c r="D36" s="199" t="s">
        <v>50</v>
      </c>
      <c r="E36" s="200" t="n">
        <v>19</v>
      </c>
      <c r="F36" s="201" t="s">
        <v>51</v>
      </c>
      <c r="G36" s="202" t="s">
        <v>52</v>
      </c>
      <c r="H36" s="201" t="s">
        <v>53</v>
      </c>
      <c r="I36" s="184" t="n">
        <v>10000</v>
      </c>
      <c r="J36" s="201" t="s">
        <v>54</v>
      </c>
      <c r="K36" s="184" t="n">
        <v>550</v>
      </c>
      <c r="L36" s="187" t="b">
        <f aca="false">AND(A36-1&lt;Sheet1!$C$6,Sheet1!$C$6&lt;C36)</f>
        <v>0</v>
      </c>
      <c r="M36" s="188" t="n">
        <f aca="false">IF(L36=TRUE(),ROUNDDOWN(E36/I36*Sheet1!$C$6+②!K36,0),0)</f>
        <v>0</v>
      </c>
      <c r="O36" s="182" t="n">
        <v>150000</v>
      </c>
      <c r="P36" s="183" t="s">
        <v>38</v>
      </c>
      <c r="Q36" s="184" t="n">
        <f aca="false">O35</f>
        <v>200000</v>
      </c>
      <c r="R36" s="199" t="s">
        <v>50</v>
      </c>
      <c r="S36" s="200" t="n">
        <v>23</v>
      </c>
      <c r="T36" s="201" t="s">
        <v>51</v>
      </c>
      <c r="U36" s="202" t="s">
        <v>4</v>
      </c>
      <c r="V36" s="201" t="s">
        <v>53</v>
      </c>
      <c r="W36" s="184" t="n">
        <v>50000</v>
      </c>
      <c r="X36" s="201" t="s">
        <v>54</v>
      </c>
      <c r="Y36" s="209" t="n">
        <v>675</v>
      </c>
      <c r="Z36" s="187" t="b">
        <f aca="false">AND(O36-1&lt;Sheet1!$D$6,Sheet1!$D$6&lt;Q36)</f>
        <v>0</v>
      </c>
      <c r="AA36" s="188" t="n">
        <f aca="false">IF(Z36=TRUE(),ROUNDDOWN(S36*Sheet1!$D$6/W36+②!Y36,0),0)</f>
        <v>0</v>
      </c>
      <c r="AC36" s="182" t="n">
        <v>15000</v>
      </c>
      <c r="AD36" s="183" t="s">
        <v>38</v>
      </c>
      <c r="AE36" s="184" t="n">
        <f aca="false">AC35</f>
        <v>20000</v>
      </c>
      <c r="AF36" s="199" t="s">
        <v>50</v>
      </c>
      <c r="AG36" s="200" t="n">
        <v>11</v>
      </c>
      <c r="AH36" s="201" t="s">
        <v>51</v>
      </c>
      <c r="AI36" s="202" t="s">
        <v>55</v>
      </c>
      <c r="AJ36" s="201" t="s">
        <v>53</v>
      </c>
      <c r="AK36" s="184" t="n">
        <v>5000</v>
      </c>
      <c r="AL36" s="201" t="s">
        <v>54</v>
      </c>
      <c r="AM36" s="209" t="n">
        <v>605</v>
      </c>
      <c r="AN36" s="187" t="b">
        <f aca="false">AND(AC36-1&lt;Sheet1!$E$6,Sheet1!$E$6&lt;AE36)</f>
        <v>0</v>
      </c>
      <c r="AO36" s="188" t="n">
        <f aca="false">IF(AN36=TRUE(),ROUNDDOWN(AG36*Sheet1!$E$6/AK36+AM36,0),0)</f>
        <v>0</v>
      </c>
      <c r="BE36" s="182" t="n">
        <v>50000</v>
      </c>
      <c r="BF36" s="183" t="s">
        <v>38</v>
      </c>
      <c r="BG36" s="184" t="n">
        <f aca="false">BE35</f>
        <v>60000</v>
      </c>
      <c r="BH36" s="199" t="s">
        <v>50</v>
      </c>
      <c r="BI36" s="200" t="n">
        <v>22</v>
      </c>
      <c r="BJ36" s="201" t="s">
        <v>51</v>
      </c>
      <c r="BK36" s="202" t="s">
        <v>57</v>
      </c>
      <c r="BL36" s="201" t="s">
        <v>53</v>
      </c>
      <c r="BM36" s="184" t="n">
        <v>10000</v>
      </c>
      <c r="BN36" s="201" t="s">
        <v>54</v>
      </c>
      <c r="BO36" s="184" t="n">
        <v>635</v>
      </c>
      <c r="BP36" s="187" t="b">
        <f aca="false">AND(BE36-1&lt;Sheet1!$G$6,Sheet1!$G$6&lt;BG36)</f>
        <v>0</v>
      </c>
      <c r="BQ36" s="188" t="n">
        <f aca="false">IF(BP36=TRUE(),ROUNDDOWN(BI36/BM36*Sheet1!$G$6+BO36,0),0)</f>
        <v>0</v>
      </c>
    </row>
    <row r="37" customFormat="false" ht="11.25" hidden="false" customHeight="false" outlineLevel="0" collapsed="false">
      <c r="A37" s="182" t="n">
        <v>30000</v>
      </c>
      <c r="B37" s="183" t="s">
        <v>38</v>
      </c>
      <c r="C37" s="184" t="n">
        <f aca="false">A36</f>
        <v>40000</v>
      </c>
      <c r="D37" s="199" t="s">
        <v>50</v>
      </c>
      <c r="E37" s="200" t="n">
        <v>24</v>
      </c>
      <c r="F37" s="201" t="s">
        <v>51</v>
      </c>
      <c r="G37" s="202" t="s">
        <v>52</v>
      </c>
      <c r="H37" s="201" t="s">
        <v>53</v>
      </c>
      <c r="I37" s="184" t="n">
        <v>10000</v>
      </c>
      <c r="J37" s="201" t="s">
        <v>54</v>
      </c>
      <c r="K37" s="184" t="n">
        <v>530</v>
      </c>
      <c r="L37" s="187" t="b">
        <f aca="false">AND(A37-1&lt;Sheet1!$C$6,Sheet1!$C$6&lt;C37)</f>
        <v>0</v>
      </c>
      <c r="M37" s="188" t="n">
        <f aca="false">IF(L37=TRUE(),ROUNDDOWN(E37/I37*Sheet1!$C$6+②!K37,0),0)</f>
        <v>0</v>
      </c>
      <c r="O37" s="182" t="n">
        <v>120000</v>
      </c>
      <c r="P37" s="183" t="s">
        <v>38</v>
      </c>
      <c r="Q37" s="184" t="n">
        <f aca="false">O36</f>
        <v>150000</v>
      </c>
      <c r="R37" s="199" t="s">
        <v>50</v>
      </c>
      <c r="S37" s="200" t="n">
        <v>16</v>
      </c>
      <c r="T37" s="201" t="s">
        <v>51</v>
      </c>
      <c r="U37" s="202" t="s">
        <v>4</v>
      </c>
      <c r="V37" s="201" t="s">
        <v>53</v>
      </c>
      <c r="W37" s="184" t="n">
        <v>30000</v>
      </c>
      <c r="X37" s="201" t="s">
        <v>54</v>
      </c>
      <c r="Y37" s="209" t="n">
        <v>664</v>
      </c>
      <c r="Z37" s="187" t="b">
        <f aca="false">AND(O37-1&lt;Sheet1!$D$6,Sheet1!$D$6&lt;Q37)</f>
        <v>0</v>
      </c>
      <c r="AA37" s="188" t="n">
        <f aca="false">IF(Z37=TRUE(),ROUNDDOWN(S37*Sheet1!$D$6/W37+②!Y37,0),0)</f>
        <v>0</v>
      </c>
      <c r="AC37" s="182" t="n">
        <v>12000</v>
      </c>
      <c r="AD37" s="183" t="s">
        <v>38</v>
      </c>
      <c r="AE37" s="184" t="n">
        <f aca="false">AC36</f>
        <v>15000</v>
      </c>
      <c r="AF37" s="199" t="s">
        <v>50</v>
      </c>
      <c r="AG37" s="200" t="n">
        <v>7</v>
      </c>
      <c r="AH37" s="201" t="s">
        <v>51</v>
      </c>
      <c r="AI37" s="202" t="s">
        <v>55</v>
      </c>
      <c r="AJ37" s="201" t="s">
        <v>53</v>
      </c>
      <c r="AK37" s="184" t="n">
        <v>3000</v>
      </c>
      <c r="AL37" s="201" t="s">
        <v>54</v>
      </c>
      <c r="AM37" s="209" t="n">
        <v>603</v>
      </c>
      <c r="AN37" s="187" t="b">
        <f aca="false">AND(AC37-1&lt;Sheet1!$E$6,Sheet1!$E$6&lt;AE37)</f>
        <v>0</v>
      </c>
      <c r="AO37" s="188" t="n">
        <f aca="false">IF(AN37=TRUE(),ROUNDDOWN(AG37*Sheet1!$E$6/AK37+AM37,0),0)</f>
        <v>0</v>
      </c>
      <c r="BE37" s="182" t="n">
        <v>40000</v>
      </c>
      <c r="BF37" s="183" t="s">
        <v>38</v>
      </c>
      <c r="BG37" s="184" t="n">
        <f aca="false">BE36</f>
        <v>50000</v>
      </c>
      <c r="BH37" s="199" t="s">
        <v>50</v>
      </c>
      <c r="BI37" s="200" t="n">
        <v>27</v>
      </c>
      <c r="BJ37" s="201" t="s">
        <v>51</v>
      </c>
      <c r="BK37" s="202" t="s">
        <v>57</v>
      </c>
      <c r="BL37" s="201" t="s">
        <v>53</v>
      </c>
      <c r="BM37" s="184" t="n">
        <v>10000</v>
      </c>
      <c r="BN37" s="201" t="s">
        <v>54</v>
      </c>
      <c r="BO37" s="184" t="n">
        <v>610</v>
      </c>
      <c r="BP37" s="187" t="b">
        <f aca="false">AND(BE37-1&lt;Sheet1!$G$6,Sheet1!$G$6&lt;BG37)</f>
        <v>0</v>
      </c>
      <c r="BQ37" s="188" t="n">
        <f aca="false">IF(BP37=TRUE(),ROUNDDOWN(BI37/BM37*Sheet1!$G$6+BO37,0),0)</f>
        <v>0</v>
      </c>
    </row>
    <row r="38" customFormat="false" ht="11.25" hidden="false" customHeight="false" outlineLevel="0" collapsed="false">
      <c r="A38" s="182" t="n">
        <v>25000</v>
      </c>
      <c r="B38" s="183" t="s">
        <v>38</v>
      </c>
      <c r="C38" s="184" t="n">
        <f aca="false">A37</f>
        <v>30000</v>
      </c>
      <c r="D38" s="199" t="s">
        <v>50</v>
      </c>
      <c r="E38" s="200" t="n">
        <v>13</v>
      </c>
      <c r="F38" s="201" t="s">
        <v>51</v>
      </c>
      <c r="G38" s="202" t="s">
        <v>52</v>
      </c>
      <c r="H38" s="201" t="s">
        <v>53</v>
      </c>
      <c r="I38" s="184" t="n">
        <v>5000</v>
      </c>
      <c r="J38" s="201" t="s">
        <v>54</v>
      </c>
      <c r="K38" s="184" t="n">
        <v>524</v>
      </c>
      <c r="L38" s="187" t="b">
        <f aca="false">AND(A38-1&lt;Sheet1!$C$6,Sheet1!$C$6&lt;C38)</f>
        <v>0</v>
      </c>
      <c r="M38" s="188" t="n">
        <f aca="false">IF(L38=TRUE(),ROUNDDOWN(E38/I38*Sheet1!$C$6+②!K38,0),0)</f>
        <v>0</v>
      </c>
      <c r="O38" s="182" t="n">
        <v>100000</v>
      </c>
      <c r="P38" s="183" t="s">
        <v>38</v>
      </c>
      <c r="Q38" s="184" t="n">
        <f aca="false">O37</f>
        <v>120000</v>
      </c>
      <c r="R38" s="199" t="s">
        <v>50</v>
      </c>
      <c r="S38" s="200" t="n">
        <v>13</v>
      </c>
      <c r="T38" s="201" t="s">
        <v>51</v>
      </c>
      <c r="U38" s="202" t="s">
        <v>4</v>
      </c>
      <c r="V38" s="201" t="s">
        <v>53</v>
      </c>
      <c r="W38" s="184" t="n">
        <v>20000</v>
      </c>
      <c r="X38" s="201" t="s">
        <v>54</v>
      </c>
      <c r="Y38" s="209" t="n">
        <v>650</v>
      </c>
      <c r="Z38" s="187" t="b">
        <f aca="false">AND(O38-1&lt;Sheet1!$D$6,Sheet1!$D$6&lt;Q38)</f>
        <v>0</v>
      </c>
      <c r="AA38" s="188" t="n">
        <f aca="false">IF(Z38=TRUE(),ROUNDDOWN(S38*Sheet1!$D$6/W38+②!Y38,0),0)</f>
        <v>0</v>
      </c>
      <c r="AC38" s="182" t="n">
        <v>10000</v>
      </c>
      <c r="AD38" s="183" t="s">
        <v>38</v>
      </c>
      <c r="AE38" s="184" t="n">
        <f aca="false">AC37</f>
        <v>12000</v>
      </c>
      <c r="AF38" s="199" t="s">
        <v>50</v>
      </c>
      <c r="AG38" s="200" t="n">
        <v>6</v>
      </c>
      <c r="AH38" s="201" t="s">
        <v>51</v>
      </c>
      <c r="AI38" s="202" t="s">
        <v>55</v>
      </c>
      <c r="AJ38" s="201" t="s">
        <v>53</v>
      </c>
      <c r="AK38" s="184" t="n">
        <v>2000</v>
      </c>
      <c r="AL38" s="201" t="s">
        <v>54</v>
      </c>
      <c r="AM38" s="209" t="n">
        <v>595</v>
      </c>
      <c r="AN38" s="187" t="b">
        <f aca="false">AND(AC38-1&lt;Sheet1!$E$6,Sheet1!$E$6&lt;AE38)</f>
        <v>0</v>
      </c>
      <c r="AO38" s="188" t="n">
        <f aca="false">IF(AN38=TRUE(),ROUNDDOWN(AG38*Sheet1!$E$6/AK38+AM38,0),0)</f>
        <v>0</v>
      </c>
      <c r="BE38" s="182" t="n">
        <v>30000</v>
      </c>
      <c r="BF38" s="183" t="s">
        <v>38</v>
      </c>
      <c r="BG38" s="184" t="n">
        <f aca="false">BE37</f>
        <v>40000</v>
      </c>
      <c r="BH38" s="199" t="s">
        <v>50</v>
      </c>
      <c r="BI38" s="200" t="n">
        <v>31</v>
      </c>
      <c r="BJ38" s="201" t="s">
        <v>51</v>
      </c>
      <c r="BK38" s="202" t="s">
        <v>57</v>
      </c>
      <c r="BL38" s="201" t="s">
        <v>53</v>
      </c>
      <c r="BM38" s="184" t="n">
        <v>10000</v>
      </c>
      <c r="BN38" s="201" t="s">
        <v>54</v>
      </c>
      <c r="BO38" s="184" t="n">
        <v>594</v>
      </c>
      <c r="BP38" s="187" t="b">
        <f aca="false">AND(BE38-1&lt;Sheet1!$G$6,Sheet1!$G$6&lt;BG38)</f>
        <v>0</v>
      </c>
      <c r="BQ38" s="188" t="n">
        <f aca="false">IF(BP38=TRUE(),ROUNDDOWN(BI38/BM38*Sheet1!$G$6+BO38,0),0)</f>
        <v>0</v>
      </c>
    </row>
    <row r="39" customFormat="false" ht="12" hidden="false" customHeight="false" outlineLevel="0" collapsed="false">
      <c r="A39" s="182" t="n">
        <v>20000</v>
      </c>
      <c r="B39" s="183" t="s">
        <v>38</v>
      </c>
      <c r="C39" s="184" t="n">
        <f aca="false">A38</f>
        <v>25000</v>
      </c>
      <c r="D39" s="199" t="s">
        <v>50</v>
      </c>
      <c r="E39" s="200" t="n">
        <v>16</v>
      </c>
      <c r="F39" s="201" t="s">
        <v>51</v>
      </c>
      <c r="G39" s="202" t="s">
        <v>52</v>
      </c>
      <c r="H39" s="201" t="s">
        <v>53</v>
      </c>
      <c r="I39" s="184" t="n">
        <v>5000</v>
      </c>
      <c r="J39" s="201" t="s">
        <v>54</v>
      </c>
      <c r="K39" s="184" t="n">
        <v>509</v>
      </c>
      <c r="L39" s="187" t="b">
        <f aca="false">AND(A39-1&lt;Sheet1!$C$6,Sheet1!$C$6&lt;C39)</f>
        <v>0</v>
      </c>
      <c r="M39" s="188" t="n">
        <f aca="false">IF(L39=TRUE(),ROUNDDOWN(E39/I39*Sheet1!$C$6+②!K39,0),0)</f>
        <v>0</v>
      </c>
      <c r="O39" s="182" t="n">
        <v>80000</v>
      </c>
      <c r="P39" s="183" t="s">
        <v>38</v>
      </c>
      <c r="Q39" s="184" t="n">
        <f aca="false">O38</f>
        <v>100000</v>
      </c>
      <c r="R39" s="199" t="s">
        <v>50</v>
      </c>
      <c r="S39" s="200" t="n">
        <v>16</v>
      </c>
      <c r="T39" s="201" t="s">
        <v>51</v>
      </c>
      <c r="U39" s="202" t="s">
        <v>4</v>
      </c>
      <c r="V39" s="201" t="s">
        <v>53</v>
      </c>
      <c r="W39" s="184" t="n">
        <v>20000</v>
      </c>
      <c r="X39" s="201" t="s">
        <v>54</v>
      </c>
      <c r="Y39" s="209" t="n">
        <v>635</v>
      </c>
      <c r="Z39" s="187" t="b">
        <f aca="false">AND(O39-1&lt;Sheet1!$D$6,Sheet1!$D$6&lt;Q39)</f>
        <v>0</v>
      </c>
      <c r="AA39" s="188" t="n">
        <f aca="false">IF(Z39=TRUE(),ROUNDDOWN(S39*Sheet1!$D$6/W39+②!Y39,0),0)</f>
        <v>0</v>
      </c>
      <c r="AC39" s="211"/>
      <c r="AD39" s="212"/>
      <c r="AE39" s="217" t="n">
        <f aca="false">AC38</f>
        <v>10000</v>
      </c>
      <c r="AF39" s="214" t="s">
        <v>50</v>
      </c>
      <c r="AG39" s="221" t="n">
        <v>78</v>
      </c>
      <c r="AH39" s="215" t="s">
        <v>51</v>
      </c>
      <c r="AI39" s="216" t="s">
        <v>55</v>
      </c>
      <c r="AJ39" s="215" t="s">
        <v>53</v>
      </c>
      <c r="AK39" s="217" t="n">
        <v>10000</v>
      </c>
      <c r="AL39" s="215" t="s">
        <v>54</v>
      </c>
      <c r="AM39" s="218" t="n">
        <v>547</v>
      </c>
      <c r="AN39" s="222" t="b">
        <f aca="false">AND(Sheet1!$E$6&lt;AE39)</f>
        <v>1</v>
      </c>
      <c r="AO39" s="220" t="n">
        <f aca="false">IF(AN39=TRUE(),ROUNDDOWN(AG39*Sheet1!$E$6/AK39+AM39,0),0)</f>
        <v>547</v>
      </c>
      <c r="BE39" s="182" t="n">
        <v>25000</v>
      </c>
      <c r="BF39" s="183" t="s">
        <v>38</v>
      </c>
      <c r="BG39" s="184" t="n">
        <f aca="false">BE38</f>
        <v>30000</v>
      </c>
      <c r="BH39" s="199" t="s">
        <v>50</v>
      </c>
      <c r="BI39" s="200" t="n">
        <v>19</v>
      </c>
      <c r="BJ39" s="201" t="s">
        <v>51</v>
      </c>
      <c r="BK39" s="202" t="s">
        <v>57</v>
      </c>
      <c r="BL39" s="201" t="s">
        <v>53</v>
      </c>
      <c r="BM39" s="184" t="n">
        <v>5000</v>
      </c>
      <c r="BN39" s="201" t="s">
        <v>54</v>
      </c>
      <c r="BO39" s="184" t="n">
        <v>573</v>
      </c>
      <c r="BP39" s="187" t="b">
        <f aca="false">AND(BE39-1&lt;Sheet1!$G$6,Sheet1!$G$6&lt;BG39)</f>
        <v>0</v>
      </c>
      <c r="BQ39" s="188" t="n">
        <f aca="false">IF(BP39=TRUE(),ROUNDDOWN(BI39/BM39*Sheet1!$G$6+BO39,0),0)</f>
        <v>0</v>
      </c>
    </row>
    <row r="40" customFormat="false" ht="11.25" hidden="false" customHeight="false" outlineLevel="0" collapsed="false">
      <c r="A40" s="182" t="n">
        <v>15000</v>
      </c>
      <c r="B40" s="183" t="s">
        <v>38</v>
      </c>
      <c r="C40" s="184" t="n">
        <f aca="false">A39</f>
        <v>20000</v>
      </c>
      <c r="D40" s="199" t="s">
        <v>50</v>
      </c>
      <c r="E40" s="200" t="n">
        <v>20</v>
      </c>
      <c r="F40" s="201" t="s">
        <v>51</v>
      </c>
      <c r="G40" s="202" t="s">
        <v>52</v>
      </c>
      <c r="H40" s="201" t="s">
        <v>53</v>
      </c>
      <c r="I40" s="184" t="n">
        <v>5000</v>
      </c>
      <c r="J40" s="201" t="s">
        <v>54</v>
      </c>
      <c r="K40" s="184" t="n">
        <v>493</v>
      </c>
      <c r="L40" s="187" t="b">
        <f aca="false">AND(A40-1&lt;Sheet1!$C$6,Sheet1!$C$6&lt;C40)</f>
        <v>0</v>
      </c>
      <c r="M40" s="188" t="n">
        <f aca="false">IF(L40=TRUE(),ROUNDDOWN(E40/I40*Sheet1!$C$6+②!K40,0),0)</f>
        <v>0</v>
      </c>
      <c r="O40" s="182" t="n">
        <v>60000</v>
      </c>
      <c r="P40" s="183" t="s">
        <v>38</v>
      </c>
      <c r="Q40" s="184" t="n">
        <f aca="false">O39</f>
        <v>80000</v>
      </c>
      <c r="R40" s="199" t="s">
        <v>50</v>
      </c>
      <c r="S40" s="200" t="n">
        <v>19</v>
      </c>
      <c r="T40" s="201" t="s">
        <v>51</v>
      </c>
      <c r="U40" s="202" t="s">
        <v>4</v>
      </c>
      <c r="V40" s="201" t="s">
        <v>53</v>
      </c>
      <c r="W40" s="184" t="n">
        <v>20000</v>
      </c>
      <c r="X40" s="201" t="s">
        <v>54</v>
      </c>
      <c r="Y40" s="209" t="n">
        <v>623</v>
      </c>
      <c r="Z40" s="187" t="b">
        <f aca="false">AND(O40-1&lt;Sheet1!$D$6,Sheet1!$D$6&lt;Q40)</f>
        <v>0</v>
      </c>
      <c r="AA40" s="188" t="n">
        <f aca="false">IF(Z40=TRUE(),ROUNDDOWN(S40*Sheet1!$D$6/W40+②!Y40,0),0)</f>
        <v>0</v>
      </c>
      <c r="BE40" s="182" t="n">
        <v>20000</v>
      </c>
      <c r="BF40" s="183" t="s">
        <v>38</v>
      </c>
      <c r="BG40" s="184" t="n">
        <f aca="false">BE39</f>
        <v>25000</v>
      </c>
      <c r="BH40" s="199" t="s">
        <v>50</v>
      </c>
      <c r="BI40" s="200" t="n">
        <v>23</v>
      </c>
      <c r="BJ40" s="201" t="s">
        <v>51</v>
      </c>
      <c r="BK40" s="202" t="s">
        <v>57</v>
      </c>
      <c r="BL40" s="201" t="s">
        <v>53</v>
      </c>
      <c r="BM40" s="184" t="n">
        <v>5000</v>
      </c>
      <c r="BN40" s="201" t="s">
        <v>54</v>
      </c>
      <c r="BO40" s="184" t="n">
        <v>553</v>
      </c>
      <c r="BP40" s="187" t="b">
        <f aca="false">AND(BE40-1&lt;Sheet1!$G$6,Sheet1!$G$6&lt;BG40)</f>
        <v>0</v>
      </c>
      <c r="BQ40" s="188" t="n">
        <f aca="false">IF(BP40=TRUE(),ROUNDDOWN(BI40/BM40*Sheet1!$G$6+BO40,0),0)</f>
        <v>0</v>
      </c>
    </row>
    <row r="41" customFormat="false" ht="11.25" hidden="false" customHeight="false" outlineLevel="0" collapsed="false">
      <c r="A41" s="182" t="n">
        <v>12000</v>
      </c>
      <c r="B41" s="183" t="s">
        <v>38</v>
      </c>
      <c r="C41" s="184" t="n">
        <f aca="false">A40</f>
        <v>15000</v>
      </c>
      <c r="D41" s="199" t="s">
        <v>50</v>
      </c>
      <c r="E41" s="200" t="n">
        <v>14</v>
      </c>
      <c r="F41" s="201" t="s">
        <v>51</v>
      </c>
      <c r="G41" s="202" t="s">
        <v>52</v>
      </c>
      <c r="H41" s="201" t="s">
        <v>53</v>
      </c>
      <c r="I41" s="184" t="n">
        <v>3000</v>
      </c>
      <c r="J41" s="201" t="s">
        <v>54</v>
      </c>
      <c r="K41" s="184" t="n">
        <v>483</v>
      </c>
      <c r="L41" s="187" t="b">
        <f aca="false">AND(A41-1&lt;Sheet1!$C$6,Sheet1!$C$6&lt;C41)</f>
        <v>0</v>
      </c>
      <c r="M41" s="188" t="n">
        <f aca="false">IF(L41=TRUE(),ROUNDDOWN(E41/I41*Sheet1!$C$6+②!K41,0),0)</f>
        <v>0</v>
      </c>
      <c r="O41" s="182" t="n">
        <v>50000</v>
      </c>
      <c r="P41" s="183" t="s">
        <v>38</v>
      </c>
      <c r="Q41" s="184" t="n">
        <f aca="false">O40</f>
        <v>60000</v>
      </c>
      <c r="R41" s="199" t="s">
        <v>50</v>
      </c>
      <c r="S41" s="200" t="n">
        <v>11</v>
      </c>
      <c r="T41" s="201" t="s">
        <v>51</v>
      </c>
      <c r="U41" s="202" t="s">
        <v>4</v>
      </c>
      <c r="V41" s="201" t="s">
        <v>53</v>
      </c>
      <c r="W41" s="184" t="n">
        <v>10000</v>
      </c>
      <c r="X41" s="201" t="s">
        <v>54</v>
      </c>
      <c r="Y41" s="209" t="n">
        <v>614</v>
      </c>
      <c r="Z41" s="187" t="b">
        <f aca="false">AND(O41-1&lt;Sheet1!$D$6,Sheet1!$D$6&lt;Q41)</f>
        <v>0</v>
      </c>
      <c r="AA41" s="188" t="n">
        <f aca="false">IF(Z41=TRUE(),ROUNDDOWN(S41*Sheet1!$D$6/W41+②!Y41,0),0)</f>
        <v>0</v>
      </c>
      <c r="BE41" s="182" t="n">
        <v>15000</v>
      </c>
      <c r="BF41" s="183" t="s">
        <v>38</v>
      </c>
      <c r="BG41" s="184" t="n">
        <f aca="false">BE40</f>
        <v>20000</v>
      </c>
      <c r="BH41" s="199" t="s">
        <v>50</v>
      </c>
      <c r="BI41" s="200" t="n">
        <v>28</v>
      </c>
      <c r="BJ41" s="201" t="s">
        <v>51</v>
      </c>
      <c r="BK41" s="202" t="s">
        <v>57</v>
      </c>
      <c r="BL41" s="201" t="s">
        <v>53</v>
      </c>
      <c r="BM41" s="184" t="n">
        <v>5000</v>
      </c>
      <c r="BN41" s="201" t="s">
        <v>54</v>
      </c>
      <c r="BO41" s="184" t="n">
        <v>533</v>
      </c>
      <c r="BP41" s="187" t="b">
        <f aca="false">AND(BE41-1&lt;Sheet1!$G$6,Sheet1!$G$6&lt;BG41)</f>
        <v>0</v>
      </c>
      <c r="BQ41" s="188" t="n">
        <f aca="false">IF(BP41=TRUE(),ROUNDDOWN(BI41/BM41*Sheet1!$G$6+BO41,0),0)</f>
        <v>0</v>
      </c>
    </row>
    <row r="42" customFormat="false" ht="11.25" hidden="false" customHeight="false" outlineLevel="0" collapsed="false">
      <c r="A42" s="182" t="n">
        <v>10000</v>
      </c>
      <c r="B42" s="183" t="s">
        <v>38</v>
      </c>
      <c r="C42" s="184" t="n">
        <f aca="false">A41</f>
        <v>12000</v>
      </c>
      <c r="D42" s="199" t="s">
        <v>50</v>
      </c>
      <c r="E42" s="200" t="n">
        <v>11</v>
      </c>
      <c r="F42" s="201" t="s">
        <v>51</v>
      </c>
      <c r="G42" s="202" t="s">
        <v>52</v>
      </c>
      <c r="H42" s="201" t="s">
        <v>53</v>
      </c>
      <c r="I42" s="184" t="n">
        <v>2000</v>
      </c>
      <c r="J42" s="201" t="s">
        <v>54</v>
      </c>
      <c r="K42" s="184" t="n">
        <v>473</v>
      </c>
      <c r="L42" s="187" t="b">
        <f aca="false">AND(A42-1&lt;Sheet1!$C$6,Sheet1!$C$6&lt;C42)</f>
        <v>0</v>
      </c>
      <c r="M42" s="188" t="n">
        <f aca="false">IF(L42=TRUE(),ROUNDDOWN(E42/I42*Sheet1!$C$6+②!K42,0),0)</f>
        <v>0</v>
      </c>
      <c r="O42" s="182" t="n">
        <v>40000</v>
      </c>
      <c r="P42" s="183" t="s">
        <v>38</v>
      </c>
      <c r="Q42" s="184" t="n">
        <f aca="false">O41</f>
        <v>50000</v>
      </c>
      <c r="R42" s="199" t="s">
        <v>50</v>
      </c>
      <c r="S42" s="200" t="n">
        <v>14</v>
      </c>
      <c r="T42" s="201" t="s">
        <v>51</v>
      </c>
      <c r="U42" s="202" t="s">
        <v>4</v>
      </c>
      <c r="V42" s="201" t="s">
        <v>53</v>
      </c>
      <c r="W42" s="184" t="n">
        <v>10000</v>
      </c>
      <c r="X42" s="201" t="s">
        <v>54</v>
      </c>
      <c r="Y42" s="209" t="n">
        <v>599</v>
      </c>
      <c r="Z42" s="187" t="b">
        <f aca="false">AND(O42-1&lt;Sheet1!$D$6,Sheet1!$D$6&lt;Q42)</f>
        <v>0</v>
      </c>
      <c r="AA42" s="188" t="n">
        <f aca="false">IF(Z42=TRUE(),ROUNDDOWN(S42*Sheet1!$D$6/W42+②!Y42,0),0)</f>
        <v>0</v>
      </c>
      <c r="BE42" s="182" t="n">
        <v>12000</v>
      </c>
      <c r="BF42" s="183" t="s">
        <v>38</v>
      </c>
      <c r="BG42" s="184" t="n">
        <f aca="false">BE41</f>
        <v>15000</v>
      </c>
      <c r="BH42" s="199" t="s">
        <v>50</v>
      </c>
      <c r="BI42" s="200" t="n">
        <v>19</v>
      </c>
      <c r="BJ42" s="201" t="s">
        <v>51</v>
      </c>
      <c r="BK42" s="202" t="s">
        <v>57</v>
      </c>
      <c r="BL42" s="201" t="s">
        <v>53</v>
      </c>
      <c r="BM42" s="184" t="n">
        <v>3000</v>
      </c>
      <c r="BN42" s="201" t="s">
        <v>54</v>
      </c>
      <c r="BO42" s="184" t="n">
        <v>522</v>
      </c>
      <c r="BP42" s="187" t="b">
        <f aca="false">AND(BE42-1&lt;Sheet1!$G$6,Sheet1!$G$6&lt;BG42)</f>
        <v>0</v>
      </c>
      <c r="BQ42" s="188" t="n">
        <f aca="false">IF(BP42=TRUE(),ROUNDDOWN(BI42/BM42*Sheet1!$G$6+BO42,0),0)</f>
        <v>0</v>
      </c>
    </row>
    <row r="43" customFormat="false" ht="12" hidden="false" customHeight="false" outlineLevel="0" collapsed="false">
      <c r="A43" s="211"/>
      <c r="B43" s="212"/>
      <c r="C43" s="217" t="n">
        <f aca="false">A42</f>
        <v>10000</v>
      </c>
      <c r="D43" s="214" t="s">
        <v>50</v>
      </c>
      <c r="E43" s="221" t="n">
        <v>131</v>
      </c>
      <c r="F43" s="215" t="s">
        <v>51</v>
      </c>
      <c r="G43" s="216" t="s">
        <v>52</v>
      </c>
      <c r="H43" s="215" t="s">
        <v>53</v>
      </c>
      <c r="I43" s="217" t="n">
        <v>10000</v>
      </c>
      <c r="J43" s="215" t="s">
        <v>54</v>
      </c>
      <c r="K43" s="217" t="n">
        <v>397</v>
      </c>
      <c r="L43" s="222" t="b">
        <f aca="false">AND(Sheet1!$C$6&lt;C43)</f>
        <v>1</v>
      </c>
      <c r="M43" s="220" t="n">
        <f aca="false">IF(L43=TRUE(),ROUNDDOWN(E43/I43*Sheet1!$C$6+②!K43,0),0)</f>
        <v>397</v>
      </c>
      <c r="O43" s="182" t="n">
        <v>30000</v>
      </c>
      <c r="P43" s="183" t="s">
        <v>38</v>
      </c>
      <c r="Q43" s="184" t="n">
        <f aca="false">O42</f>
        <v>40000</v>
      </c>
      <c r="R43" s="199" t="s">
        <v>50</v>
      </c>
      <c r="S43" s="200" t="n">
        <v>16</v>
      </c>
      <c r="T43" s="201" t="s">
        <v>51</v>
      </c>
      <c r="U43" s="202" t="s">
        <v>4</v>
      </c>
      <c r="V43" s="201" t="s">
        <v>53</v>
      </c>
      <c r="W43" s="184" t="n">
        <v>10000</v>
      </c>
      <c r="X43" s="201" t="s">
        <v>54</v>
      </c>
      <c r="Y43" s="209" t="n">
        <v>591</v>
      </c>
      <c r="Z43" s="187" t="b">
        <f aca="false">AND(O43-1&lt;Sheet1!$D$6,Sheet1!$D$6&lt;Q43)</f>
        <v>0</v>
      </c>
      <c r="AA43" s="188" t="n">
        <f aca="false">IF(Z43=TRUE(),ROUNDDOWN(S43*Sheet1!$D$6/W43+②!Y43,0),0)</f>
        <v>0</v>
      </c>
      <c r="BE43" s="182" t="n">
        <v>10000</v>
      </c>
      <c r="BF43" s="183" t="s">
        <v>38</v>
      </c>
      <c r="BG43" s="184" t="n">
        <f aca="false">BE42</f>
        <v>12000</v>
      </c>
      <c r="BH43" s="199" t="s">
        <v>50</v>
      </c>
      <c r="BI43" s="200" t="n">
        <v>16</v>
      </c>
      <c r="BJ43" s="201" t="s">
        <v>51</v>
      </c>
      <c r="BK43" s="202" t="s">
        <v>57</v>
      </c>
      <c r="BL43" s="201" t="s">
        <v>53</v>
      </c>
      <c r="BM43" s="184" t="n">
        <v>2000</v>
      </c>
      <c r="BN43" s="201" t="s">
        <v>54</v>
      </c>
      <c r="BO43" s="184" t="n">
        <v>502</v>
      </c>
      <c r="BP43" s="187" t="b">
        <f aca="false">AND(BE43-1&lt;Sheet1!$G$6,Sheet1!$G$6&lt;BG43)</f>
        <v>0</v>
      </c>
      <c r="BQ43" s="188" t="n">
        <f aca="false">IF(BP43=TRUE(),ROUNDDOWN(BI43/BM43*Sheet1!$G$6+BO43,0),0)</f>
        <v>0</v>
      </c>
    </row>
    <row r="44" customFormat="false" ht="12" hidden="false" customHeight="false" outlineLevel="0" collapsed="false">
      <c r="O44" s="182" t="n">
        <v>25000</v>
      </c>
      <c r="P44" s="183" t="s">
        <v>38</v>
      </c>
      <c r="Q44" s="184" t="n">
        <f aca="false">O43</f>
        <v>30000</v>
      </c>
      <c r="R44" s="199" t="s">
        <v>50</v>
      </c>
      <c r="S44" s="200" t="n">
        <v>10</v>
      </c>
      <c r="T44" s="201" t="s">
        <v>51</v>
      </c>
      <c r="U44" s="202" t="s">
        <v>4</v>
      </c>
      <c r="V44" s="201" t="s">
        <v>53</v>
      </c>
      <c r="W44" s="184" t="n">
        <v>5000</v>
      </c>
      <c r="X44" s="201" t="s">
        <v>54</v>
      </c>
      <c r="Y44" s="209" t="n">
        <v>579</v>
      </c>
      <c r="Z44" s="187" t="b">
        <f aca="false">AND(O44-1&lt;Sheet1!$D$6,Sheet1!$D$6&lt;Q44)</f>
        <v>0</v>
      </c>
      <c r="AA44" s="188" t="n">
        <f aca="false">IF(Z44=TRUE(),ROUNDDOWN(S44*Sheet1!$D$6/W44+②!Y44,0),0)</f>
        <v>0</v>
      </c>
      <c r="BE44" s="211"/>
      <c r="BF44" s="212"/>
      <c r="BG44" s="217" t="n">
        <f aca="false">BE43</f>
        <v>10000</v>
      </c>
      <c r="BH44" s="214" t="s">
        <v>50</v>
      </c>
      <c r="BI44" s="221" t="n">
        <v>341</v>
      </c>
      <c r="BJ44" s="215" t="s">
        <v>51</v>
      </c>
      <c r="BK44" s="216" t="s">
        <v>57</v>
      </c>
      <c r="BL44" s="215" t="s">
        <v>53</v>
      </c>
      <c r="BM44" s="217" t="n">
        <v>10000</v>
      </c>
      <c r="BN44" s="215" t="s">
        <v>54</v>
      </c>
      <c r="BO44" s="217" t="n">
        <v>241</v>
      </c>
      <c r="BP44" s="222" t="b">
        <f aca="false">AND(BE44-1&lt;Sheet1!$G$6,Sheet1!$G$6&lt;BG44)</f>
        <v>1</v>
      </c>
      <c r="BQ44" s="220" t="n">
        <f aca="false">IF(BP44=TRUE(),ROUNDDOWN(BI44/BM44*Sheet1!$G$6+BO44,0),0)</f>
        <v>241</v>
      </c>
    </row>
    <row r="45" customFormat="false" ht="11.25" hidden="false" customHeight="false" outlineLevel="0" collapsed="false">
      <c r="O45" s="182" t="n">
        <v>20000</v>
      </c>
      <c r="P45" s="183" t="s">
        <v>38</v>
      </c>
      <c r="Q45" s="184" t="n">
        <f aca="false">O44</f>
        <v>25000</v>
      </c>
      <c r="R45" s="199" t="s">
        <v>50</v>
      </c>
      <c r="S45" s="200" t="n">
        <v>12</v>
      </c>
      <c r="T45" s="201" t="s">
        <v>51</v>
      </c>
      <c r="U45" s="202" t="s">
        <v>4</v>
      </c>
      <c r="V45" s="201" t="s">
        <v>53</v>
      </c>
      <c r="W45" s="184" t="n">
        <v>5000</v>
      </c>
      <c r="X45" s="201" t="s">
        <v>54</v>
      </c>
      <c r="Y45" s="209" t="n">
        <v>569</v>
      </c>
      <c r="Z45" s="187" t="b">
        <f aca="false">AND(O45-1&lt;Sheet1!$D$6,Sheet1!$D$6&lt;Q45)</f>
        <v>0</v>
      </c>
      <c r="AA45" s="188" t="n">
        <f aca="false">IF(Z45=TRUE(),ROUNDDOWN(S45*Sheet1!$D$6/W45+②!Y45,0),0)</f>
        <v>0</v>
      </c>
    </row>
    <row r="46" customFormat="false" ht="11.25" hidden="false" customHeight="false" outlineLevel="0" collapsed="false">
      <c r="O46" s="182" t="n">
        <v>15000</v>
      </c>
      <c r="P46" s="183" t="s">
        <v>38</v>
      </c>
      <c r="Q46" s="184" t="n">
        <f aca="false">O45</f>
        <v>20000</v>
      </c>
      <c r="R46" s="199" t="s">
        <v>50</v>
      </c>
      <c r="S46" s="200" t="n">
        <v>14</v>
      </c>
      <c r="T46" s="201" t="s">
        <v>51</v>
      </c>
      <c r="U46" s="202" t="s">
        <v>4</v>
      </c>
      <c r="V46" s="201" t="s">
        <v>53</v>
      </c>
      <c r="W46" s="184" t="n">
        <v>5000</v>
      </c>
      <c r="X46" s="201" t="s">
        <v>54</v>
      </c>
      <c r="Y46" s="209" t="n">
        <v>561</v>
      </c>
      <c r="Z46" s="187" t="b">
        <f aca="false">AND(O46-1&lt;Sheet1!$D$6,Sheet1!$D$6&lt;Q46)</f>
        <v>0</v>
      </c>
      <c r="AA46" s="188" t="n">
        <f aca="false">IF(Z46=TRUE(),ROUNDDOWN(S46*Sheet1!$D$6/W46+②!Y46,0),0)</f>
        <v>0</v>
      </c>
    </row>
    <row r="47" customFormat="false" ht="11.25" hidden="false" customHeight="false" outlineLevel="0" collapsed="false">
      <c r="O47" s="182" t="n">
        <v>12000</v>
      </c>
      <c r="P47" s="183" t="s">
        <v>38</v>
      </c>
      <c r="Q47" s="184" t="n">
        <f aca="false">O46</f>
        <v>15000</v>
      </c>
      <c r="R47" s="199" t="s">
        <v>50</v>
      </c>
      <c r="S47" s="200" t="n">
        <v>11</v>
      </c>
      <c r="T47" s="201" t="s">
        <v>51</v>
      </c>
      <c r="U47" s="202" t="s">
        <v>4</v>
      </c>
      <c r="V47" s="201" t="s">
        <v>53</v>
      </c>
      <c r="W47" s="184" t="n">
        <v>3000</v>
      </c>
      <c r="X47" s="201" t="s">
        <v>54</v>
      </c>
      <c r="Y47" s="209" t="n">
        <v>548</v>
      </c>
      <c r="Z47" s="187" t="b">
        <f aca="false">AND(O47-1&lt;Sheet1!$D$6,Sheet1!$D$6&lt;Q47)</f>
        <v>0</v>
      </c>
      <c r="AA47" s="188" t="n">
        <f aca="false">IF(Z47=TRUE(),ROUNDDOWN(S47*Sheet1!$D$6/W47+②!Y47,0),0)</f>
        <v>0</v>
      </c>
    </row>
    <row r="48" customFormat="false" ht="11.25" hidden="false" customHeight="false" outlineLevel="0" collapsed="false">
      <c r="O48" s="182" t="n">
        <v>10000</v>
      </c>
      <c r="P48" s="183" t="s">
        <v>38</v>
      </c>
      <c r="Q48" s="184" t="n">
        <f aca="false">O47</f>
        <v>12000</v>
      </c>
      <c r="R48" s="199" t="s">
        <v>50</v>
      </c>
      <c r="S48" s="200" t="n">
        <v>8</v>
      </c>
      <c r="T48" s="201" t="s">
        <v>51</v>
      </c>
      <c r="U48" s="202" t="s">
        <v>4</v>
      </c>
      <c r="V48" s="201" t="s">
        <v>53</v>
      </c>
      <c r="W48" s="184" t="n">
        <v>2000</v>
      </c>
      <c r="X48" s="201" t="s">
        <v>54</v>
      </c>
      <c r="Y48" s="209" t="n">
        <v>544</v>
      </c>
      <c r="Z48" s="187" t="b">
        <f aca="false">AND(O48-1&lt;Sheet1!$D$6,Sheet1!$D$6&lt;Q48)</f>
        <v>0</v>
      </c>
      <c r="AA48" s="188" t="n">
        <f aca="false">IF(Z48=TRUE(),ROUNDDOWN(S48*Sheet1!$D$6/W48+②!Y48,0),0)</f>
        <v>0</v>
      </c>
    </row>
    <row r="49" customFormat="false" ht="12" hidden="false" customHeight="false" outlineLevel="0" collapsed="false">
      <c r="O49" s="211"/>
      <c r="P49" s="212"/>
      <c r="Q49" s="217" t="n">
        <f aca="false">O48</f>
        <v>10000</v>
      </c>
      <c r="R49" s="214" t="s">
        <v>50</v>
      </c>
      <c r="S49" s="221" t="n">
        <v>223</v>
      </c>
      <c r="T49" s="215" t="s">
        <v>51</v>
      </c>
      <c r="U49" s="216" t="s">
        <v>4</v>
      </c>
      <c r="V49" s="215" t="s">
        <v>53</v>
      </c>
      <c r="W49" s="217" t="n">
        <v>10000</v>
      </c>
      <c r="X49" s="215" t="s">
        <v>54</v>
      </c>
      <c r="Y49" s="218" t="n">
        <v>361</v>
      </c>
      <c r="Z49" s="222" t="b">
        <f aca="false">AND(O49-1&lt;Sheet1!$D$6,Sheet1!$D$6&lt;Q49)</f>
        <v>1</v>
      </c>
      <c r="AA49" s="220" t="n">
        <f aca="false">IF(Z49=TRUE(),ROUNDDOWN(S49*Sheet1!$D$6/W49+②!Y49,0),0)</f>
        <v>361</v>
      </c>
    </row>
  </sheetData>
  <sheetProtection sheet="true" password="cce5" objects="true" scenarios="true"/>
  <mergeCells count="21">
    <mergeCell ref="A1:D1"/>
    <mergeCell ref="E1:K1"/>
    <mergeCell ref="O1:Q1"/>
    <mergeCell ref="R1:S1"/>
    <mergeCell ref="T1:U1"/>
    <mergeCell ref="AR1:AS1"/>
    <mergeCell ref="E2:K2"/>
    <mergeCell ref="O2:R2"/>
    <mergeCell ref="S2:Y2"/>
    <mergeCell ref="AC2:AF2"/>
    <mergeCell ref="AG2:AM2"/>
    <mergeCell ref="AQ2:AS2"/>
    <mergeCell ref="AT2:AV2"/>
    <mergeCell ref="AW2:BA2"/>
    <mergeCell ref="BB2:BC2"/>
    <mergeCell ref="BE2:BH2"/>
    <mergeCell ref="BI2:BO2"/>
    <mergeCell ref="S3:Y3"/>
    <mergeCell ref="AG3:AM3"/>
    <mergeCell ref="AU3:BA3"/>
    <mergeCell ref="BI3:BO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Q49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T3" activeCellId="0" sqref="AT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76" width="8.75"/>
    <col collapsed="false" customWidth="true" hidden="false" outlineLevel="0" max="2" min="2" style="176" width="4.49"/>
    <col collapsed="false" customWidth="true" hidden="false" outlineLevel="0" max="3" min="3" style="176" width="8.75"/>
    <col collapsed="false" customWidth="true" hidden="false" outlineLevel="0" max="4" min="4" style="176" width="4.49"/>
    <col collapsed="false" customWidth="true" hidden="false" outlineLevel="0" max="5" min="5" style="176" width="3.75"/>
    <col collapsed="false" customWidth="true" hidden="false" outlineLevel="0" max="6" min="6" style="176" width="2.99"/>
    <col collapsed="false" customWidth="true" hidden="false" outlineLevel="0" max="7" min="7" style="176" width="12.25"/>
    <col collapsed="false" customWidth="true" hidden="false" outlineLevel="0" max="8" min="8" style="176" width="2.99"/>
    <col collapsed="false" customWidth="true" hidden="false" outlineLevel="0" max="9" min="9" style="176" width="7.99"/>
    <col collapsed="false" customWidth="true" hidden="false" outlineLevel="0" max="10" min="10" style="176" width="2.25"/>
    <col collapsed="false" customWidth="true" hidden="false" outlineLevel="0" max="11" min="11" style="176" width="4.75"/>
    <col collapsed="false" customWidth="true" hidden="false" outlineLevel="0" max="12" min="12" style="176" width="5.87"/>
    <col collapsed="false" customWidth="true" hidden="false" outlineLevel="0" max="13" min="13" style="176" width="6.25"/>
    <col collapsed="false" customWidth="true" hidden="false" outlineLevel="0" max="14" min="14" style="176" width="4.25"/>
    <col collapsed="false" customWidth="true" hidden="false" outlineLevel="0" max="15" min="15" style="176" width="8.75"/>
    <col collapsed="false" customWidth="true" hidden="false" outlineLevel="0" max="16" min="16" style="176" width="4.49"/>
    <col collapsed="false" customWidth="true" hidden="false" outlineLevel="0" max="17" min="17" style="176" width="8.75"/>
    <col collapsed="false" customWidth="true" hidden="false" outlineLevel="0" max="18" min="18" style="176" width="4.49"/>
    <col collapsed="false" customWidth="true" hidden="false" outlineLevel="0" max="19" min="19" style="176" width="3.75"/>
    <col collapsed="false" customWidth="true" hidden="false" outlineLevel="0" max="20" min="20" style="176" width="2.99"/>
    <col collapsed="false" customWidth="false" hidden="false" outlineLevel="0" max="21" min="21" style="176" width="8.99"/>
    <col collapsed="false" customWidth="true" hidden="false" outlineLevel="0" max="22" min="22" style="176" width="2.99"/>
    <col collapsed="false" customWidth="true" hidden="false" outlineLevel="0" max="23" min="23" style="176" width="7.99"/>
    <col collapsed="false" customWidth="true" hidden="false" outlineLevel="0" max="24" min="24" style="176" width="2.25"/>
    <col collapsed="false" customWidth="true" hidden="false" outlineLevel="0" max="25" min="25" style="176" width="4.75"/>
    <col collapsed="false" customWidth="true" hidden="false" outlineLevel="0" max="26" min="26" style="176" width="6.74"/>
    <col collapsed="false" customWidth="true" hidden="false" outlineLevel="0" max="27" min="27" style="177" width="6.87"/>
    <col collapsed="false" customWidth="true" hidden="false" outlineLevel="0" max="28" min="28" style="176" width="1.12"/>
    <col collapsed="false" customWidth="true" hidden="false" outlineLevel="0" max="29" min="29" style="176" width="7.99"/>
    <col collapsed="false" customWidth="true" hidden="false" outlineLevel="0" max="30" min="30" style="176" width="4.49"/>
    <col collapsed="false" customWidth="true" hidden="false" outlineLevel="0" max="31" min="31" style="176" width="7.99"/>
    <col collapsed="false" customWidth="true" hidden="false" outlineLevel="0" max="32" min="32" style="176" width="4.49"/>
    <col collapsed="false" customWidth="true" hidden="false" outlineLevel="0" max="33" min="33" style="176" width="3.75"/>
    <col collapsed="false" customWidth="true" hidden="false" outlineLevel="0" max="34" min="34" style="176" width="2.99"/>
    <col collapsed="false" customWidth="false" hidden="false" outlineLevel="0" max="35" min="35" style="176" width="8.99"/>
    <col collapsed="false" customWidth="true" hidden="false" outlineLevel="0" max="36" min="36" style="176" width="2.99"/>
    <col collapsed="false" customWidth="true" hidden="false" outlineLevel="0" max="37" min="37" style="176" width="7.99"/>
    <col collapsed="false" customWidth="true" hidden="false" outlineLevel="0" max="38" min="38" style="176" width="2.25"/>
    <col collapsed="false" customWidth="true" hidden="false" outlineLevel="0" max="39" min="39" style="176" width="4.75"/>
    <col collapsed="false" customWidth="true" hidden="false" outlineLevel="0" max="40" min="40" style="176" width="6.74"/>
    <col collapsed="false" customWidth="true" hidden="false" outlineLevel="0" max="41" min="41" style="177" width="6.87"/>
    <col collapsed="false" customWidth="true" hidden="false" outlineLevel="0" max="42" min="42" style="176" width="5.87"/>
    <col collapsed="false" customWidth="true" hidden="false" outlineLevel="0" max="43" min="43" style="177" width="5.49"/>
    <col collapsed="false" customWidth="true" hidden="false" outlineLevel="0" max="44" min="44" style="176" width="4.49"/>
    <col collapsed="false" customWidth="true" hidden="false" outlineLevel="0" max="45" min="45" style="176" width="5.49"/>
    <col collapsed="false" customWidth="true" hidden="false" outlineLevel="0" max="46" min="46" style="176" width="4.49"/>
    <col collapsed="false" customWidth="true" hidden="false" outlineLevel="0" max="47" min="47" style="176" width="3.87"/>
    <col collapsed="false" customWidth="true" hidden="false" outlineLevel="0" max="48" min="48" style="176" width="2.99"/>
    <col collapsed="false" customWidth="true" hidden="false" outlineLevel="0" max="49" min="49" style="178" width="10.49"/>
    <col collapsed="false" customWidth="true" hidden="false" outlineLevel="0" max="50" min="50" style="178" width="2.99"/>
    <col collapsed="false" customWidth="true" hidden="false" outlineLevel="0" max="51" min="51" style="177" width="4.75"/>
    <col collapsed="false" customWidth="true" hidden="false" outlineLevel="0" max="52" min="52" style="178" width="2.99"/>
    <col collapsed="false" customWidth="true" hidden="false" outlineLevel="0" max="53" min="53" style="177" width="4.75"/>
    <col collapsed="false" customWidth="true" hidden="false" outlineLevel="0" max="54" min="54" style="176" width="5.87"/>
    <col collapsed="false" customWidth="true" hidden="false" outlineLevel="0" max="55" min="55" style="176" width="3.75"/>
    <col collapsed="false" customWidth="true" hidden="false" outlineLevel="0" max="56" min="56" style="176" width="1.12"/>
    <col collapsed="false" customWidth="true" hidden="false" outlineLevel="0" max="57" min="57" style="176" width="8.75"/>
    <col collapsed="false" customWidth="true" hidden="false" outlineLevel="0" max="58" min="58" style="176" width="4.49"/>
    <col collapsed="false" customWidth="true" hidden="false" outlineLevel="0" max="59" min="59" style="176" width="8.75"/>
    <col collapsed="false" customWidth="true" hidden="false" outlineLevel="0" max="60" min="60" style="176" width="4.49"/>
    <col collapsed="false" customWidth="true" hidden="false" outlineLevel="0" max="61" min="61" style="176" width="4.25"/>
    <col collapsed="false" customWidth="true" hidden="false" outlineLevel="0" max="62" min="62" style="176" width="2.99"/>
    <col collapsed="false" customWidth="true" hidden="false" outlineLevel="0" max="63" min="63" style="176" width="15.49"/>
    <col collapsed="false" customWidth="true" hidden="false" outlineLevel="0" max="64" min="64" style="176" width="2.99"/>
    <col collapsed="false" customWidth="true" hidden="false" outlineLevel="0" max="65" min="65" style="176" width="7.99"/>
    <col collapsed="false" customWidth="true" hidden="false" outlineLevel="0" max="66" min="66" style="176" width="2.25"/>
    <col collapsed="false" customWidth="true" hidden="false" outlineLevel="0" max="67" min="67" style="176" width="4.75"/>
    <col collapsed="false" customWidth="true" hidden="false" outlineLevel="0" max="68" min="68" style="176" width="5.87"/>
    <col collapsed="false" customWidth="true" hidden="false" outlineLevel="0" max="69" min="69" style="176" width="6.74"/>
    <col collapsed="false" customWidth="false" hidden="false" outlineLevel="0" max="257" min="70" style="176" width="8.99"/>
  </cols>
  <sheetData>
    <row r="1" customFormat="false" ht="25.5" hidden="false" customHeight="true" outlineLevel="0" collapsed="false">
      <c r="A1" s="179" t="s">
        <v>33</v>
      </c>
      <c r="B1" s="179"/>
      <c r="C1" s="179"/>
      <c r="D1" s="179"/>
      <c r="E1" s="180" t="s">
        <v>34</v>
      </c>
      <c r="F1" s="180"/>
      <c r="G1" s="180"/>
      <c r="H1" s="180"/>
      <c r="I1" s="180"/>
      <c r="J1" s="180"/>
      <c r="K1" s="180"/>
      <c r="L1" s="85" t="s">
        <v>35</v>
      </c>
      <c r="M1" s="86" t="n">
        <f aca="false">SUM(M2:M43)</f>
        <v>397</v>
      </c>
      <c r="O1" s="181" t="s">
        <v>36</v>
      </c>
      <c r="P1" s="181"/>
      <c r="Q1" s="181"/>
      <c r="R1" s="88" t="s">
        <v>37</v>
      </c>
      <c r="S1" s="88"/>
      <c r="T1" s="89" t="n">
        <f aca="false">ROUNDDOWN((AA2+AO2)/2,0)</f>
        <v>454</v>
      </c>
      <c r="U1" s="89"/>
      <c r="AQ1" s="90" t="s">
        <v>20</v>
      </c>
      <c r="AR1" s="91" t="n">
        <f aca="false">ROUNDDOWN(0.8*BB2+0.2*BQ2,0)</f>
        <v>456</v>
      </c>
      <c r="AS1" s="91"/>
    </row>
    <row r="2" customFormat="false" ht="13.5" hidden="false" customHeight="true" outlineLevel="0" collapsed="false">
      <c r="A2" s="182" t="n">
        <v>100000000</v>
      </c>
      <c r="B2" s="183" t="s">
        <v>38</v>
      </c>
      <c r="C2" s="184"/>
      <c r="D2" s="185"/>
      <c r="E2" s="186" t="n">
        <v>2309</v>
      </c>
      <c r="F2" s="186"/>
      <c r="G2" s="186"/>
      <c r="H2" s="186"/>
      <c r="I2" s="186"/>
      <c r="J2" s="186"/>
      <c r="K2" s="186"/>
      <c r="L2" s="187" t="b">
        <f aca="false">AND(A2-1&lt;Sheet1!$C$7)</f>
        <v>0</v>
      </c>
      <c r="M2" s="188" t="n">
        <f aca="false">IF(L2=TRUE(),E2,0)</f>
        <v>0</v>
      </c>
      <c r="O2" s="179" t="s">
        <v>39</v>
      </c>
      <c r="P2" s="179"/>
      <c r="Q2" s="179"/>
      <c r="R2" s="179"/>
      <c r="S2" s="189" t="s">
        <v>40</v>
      </c>
      <c r="T2" s="189"/>
      <c r="U2" s="189"/>
      <c r="V2" s="189"/>
      <c r="W2" s="189"/>
      <c r="X2" s="189"/>
      <c r="Y2" s="189"/>
      <c r="Z2" s="190" t="s">
        <v>41</v>
      </c>
      <c r="AA2" s="191" t="n">
        <f aca="false">SUM(AA3:AA49)</f>
        <v>361</v>
      </c>
      <c r="AC2" s="179" t="s">
        <v>42</v>
      </c>
      <c r="AD2" s="179"/>
      <c r="AE2" s="179"/>
      <c r="AF2" s="179"/>
      <c r="AG2" s="189" t="s">
        <v>43</v>
      </c>
      <c r="AH2" s="189"/>
      <c r="AI2" s="189"/>
      <c r="AJ2" s="189"/>
      <c r="AK2" s="189"/>
      <c r="AL2" s="189"/>
      <c r="AM2" s="189"/>
      <c r="AN2" s="190" t="s">
        <v>44</v>
      </c>
      <c r="AO2" s="191" t="n">
        <f aca="false">SUM(AO3:AO39)</f>
        <v>547</v>
      </c>
      <c r="AQ2" s="192" t="s">
        <v>45</v>
      </c>
      <c r="AR2" s="192"/>
      <c r="AS2" s="192"/>
      <c r="AT2" s="193" t="n">
        <f aca="false">Sheet1!I7*6+(Sheet1!H7-Sheet1!I7)*5+Sheet1!J7*4+Sheet1!K7*3+Sheet1!L7*2+Sheet1!M7*1</f>
        <v>0</v>
      </c>
      <c r="AU2" s="193"/>
      <c r="AV2" s="193"/>
      <c r="AW2" s="194" t="s">
        <v>46</v>
      </c>
      <c r="AX2" s="194"/>
      <c r="AY2" s="194"/>
      <c r="AZ2" s="194"/>
      <c r="BA2" s="194"/>
      <c r="BB2" s="195" t="n">
        <f aca="false">SUM(BC3:BC32)</f>
        <v>510</v>
      </c>
      <c r="BC2" s="195"/>
      <c r="BE2" s="179" t="s">
        <v>47</v>
      </c>
      <c r="BF2" s="179"/>
      <c r="BG2" s="179"/>
      <c r="BH2" s="179"/>
      <c r="BI2" s="196" t="s">
        <v>48</v>
      </c>
      <c r="BJ2" s="196"/>
      <c r="BK2" s="196"/>
      <c r="BL2" s="196"/>
      <c r="BM2" s="196"/>
      <c r="BN2" s="196"/>
      <c r="BO2" s="196"/>
      <c r="BP2" s="197" t="s">
        <v>49</v>
      </c>
      <c r="BQ2" s="198" t="n">
        <f aca="false">SUM(BQ3:BQ44)</f>
        <v>241</v>
      </c>
    </row>
    <row r="3" customFormat="false" ht="11.25" hidden="false" customHeight="false" outlineLevel="0" collapsed="false">
      <c r="A3" s="182" t="n">
        <v>80000000</v>
      </c>
      <c r="B3" s="183" t="s">
        <v>38</v>
      </c>
      <c r="C3" s="184" t="n">
        <f aca="false">A2</f>
        <v>100000000</v>
      </c>
      <c r="D3" s="199" t="s">
        <v>50</v>
      </c>
      <c r="E3" s="200" t="n">
        <v>114</v>
      </c>
      <c r="F3" s="201" t="s">
        <v>51</v>
      </c>
      <c r="G3" s="202" t="s">
        <v>52</v>
      </c>
      <c r="H3" s="201" t="s">
        <v>53</v>
      </c>
      <c r="I3" s="184" t="n">
        <v>20000000</v>
      </c>
      <c r="J3" s="201" t="s">
        <v>54</v>
      </c>
      <c r="K3" s="184" t="n">
        <v>1739</v>
      </c>
      <c r="L3" s="187" t="b">
        <f aca="false">AND(A3-1&lt;Sheet1!$C$7,Sheet1!$C$7&lt;C3)</f>
        <v>0</v>
      </c>
      <c r="M3" s="188" t="n">
        <f aca="false">IF(L3=TRUE(),ROUNDDOWN(E3/I3*Sheet1!$C$7+③!K3,0),0)</f>
        <v>0</v>
      </c>
      <c r="O3" s="182" t="n">
        <v>300000000</v>
      </c>
      <c r="P3" s="183" t="s">
        <v>38</v>
      </c>
      <c r="Q3" s="184"/>
      <c r="R3" s="185"/>
      <c r="S3" s="203" t="n">
        <v>2114</v>
      </c>
      <c r="T3" s="203"/>
      <c r="U3" s="203"/>
      <c r="V3" s="203"/>
      <c r="W3" s="203"/>
      <c r="X3" s="203"/>
      <c r="Y3" s="203"/>
      <c r="Z3" s="187" t="b">
        <f aca="false">AND(O3-1&lt;Sheet1!$D$7)</f>
        <v>0</v>
      </c>
      <c r="AA3" s="188" t="n">
        <f aca="false">IF(Z3=TRUE(),S3,0)</f>
        <v>0</v>
      </c>
      <c r="AC3" s="182" t="n">
        <v>30000000</v>
      </c>
      <c r="AD3" s="183" t="s">
        <v>38</v>
      </c>
      <c r="AE3" s="184"/>
      <c r="AF3" s="185"/>
      <c r="AG3" s="203" t="n">
        <v>2447</v>
      </c>
      <c r="AH3" s="203"/>
      <c r="AI3" s="203"/>
      <c r="AJ3" s="203"/>
      <c r="AK3" s="203"/>
      <c r="AL3" s="203"/>
      <c r="AM3" s="203"/>
      <c r="AN3" s="187" t="b">
        <f aca="false">AND(AC3-1&lt;Sheet1!$E$7)</f>
        <v>0</v>
      </c>
      <c r="AO3" s="188" t="n">
        <f aca="false">IF(AN3=TRUE(),AG3,0)</f>
        <v>0</v>
      </c>
      <c r="AQ3" s="204" t="n">
        <v>15500</v>
      </c>
      <c r="AR3" s="205" t="s">
        <v>38</v>
      </c>
      <c r="AS3" s="205"/>
      <c r="AT3" s="206"/>
      <c r="AU3" s="203" t="n">
        <v>2335</v>
      </c>
      <c r="AV3" s="203"/>
      <c r="AW3" s="203"/>
      <c r="AX3" s="203"/>
      <c r="AY3" s="203"/>
      <c r="AZ3" s="203"/>
      <c r="BA3" s="203"/>
      <c r="BB3" s="207" t="b">
        <f aca="false">AND(AQ3-1&lt;$AT$2)</f>
        <v>0</v>
      </c>
      <c r="BC3" s="188" t="n">
        <f aca="false">IF(BB3=TRUE(),AU3,0)</f>
        <v>0</v>
      </c>
      <c r="BE3" s="182" t="n">
        <v>100000000</v>
      </c>
      <c r="BF3" s="183" t="s">
        <v>38</v>
      </c>
      <c r="BG3" s="184"/>
      <c r="BH3" s="185"/>
      <c r="BI3" s="208" t="n">
        <v>2865</v>
      </c>
      <c r="BJ3" s="208"/>
      <c r="BK3" s="208"/>
      <c r="BL3" s="208"/>
      <c r="BM3" s="208"/>
      <c r="BN3" s="208"/>
      <c r="BO3" s="208"/>
      <c r="BP3" s="187" t="b">
        <f aca="false">AND(BE3-1&lt;Sheet1!$G$7)</f>
        <v>0</v>
      </c>
      <c r="BQ3" s="188" t="n">
        <f aca="false">IF(BP3=TRUE(),BI3,0)</f>
        <v>0</v>
      </c>
    </row>
    <row r="4" customFormat="false" ht="11.25" hidden="false" customHeight="false" outlineLevel="0" collapsed="false">
      <c r="A4" s="182" t="n">
        <v>60000000</v>
      </c>
      <c r="B4" s="183" t="s">
        <v>38</v>
      </c>
      <c r="C4" s="184" t="n">
        <f aca="false">A3</f>
        <v>80000000</v>
      </c>
      <c r="D4" s="199" t="s">
        <v>50</v>
      </c>
      <c r="E4" s="200" t="n">
        <v>101</v>
      </c>
      <c r="F4" s="201" t="s">
        <v>51</v>
      </c>
      <c r="G4" s="202" t="s">
        <v>52</v>
      </c>
      <c r="H4" s="201" t="s">
        <v>53</v>
      </c>
      <c r="I4" s="184" t="n">
        <v>20000000</v>
      </c>
      <c r="J4" s="201" t="s">
        <v>54</v>
      </c>
      <c r="K4" s="184" t="n">
        <v>1791</v>
      </c>
      <c r="L4" s="187" t="b">
        <f aca="false">AND(A4-1&lt;Sheet1!$C$7,Sheet1!$C$7&lt;C4)</f>
        <v>0</v>
      </c>
      <c r="M4" s="188" t="n">
        <f aca="false">IF(L4=TRUE(),ROUNDDOWN(E4/I4*Sheet1!$C$7+③!K4,0),0)</f>
        <v>0</v>
      </c>
      <c r="O4" s="182" t="n">
        <v>250000000</v>
      </c>
      <c r="P4" s="183" t="s">
        <v>38</v>
      </c>
      <c r="Q4" s="184" t="n">
        <f aca="false">O3</f>
        <v>300000000</v>
      </c>
      <c r="R4" s="199" t="s">
        <v>50</v>
      </c>
      <c r="S4" s="200" t="n">
        <v>63</v>
      </c>
      <c r="T4" s="201" t="s">
        <v>51</v>
      </c>
      <c r="U4" s="202" t="s">
        <v>4</v>
      </c>
      <c r="V4" s="201" t="s">
        <v>53</v>
      </c>
      <c r="W4" s="184" t="n">
        <v>50000000</v>
      </c>
      <c r="X4" s="201" t="s">
        <v>54</v>
      </c>
      <c r="Y4" s="209" t="n">
        <v>1736</v>
      </c>
      <c r="Z4" s="187" t="b">
        <f aca="false">AND(O4-1&lt;Sheet1!$D$7,Sheet1!$D$7&lt;Q4)</f>
        <v>0</v>
      </c>
      <c r="AA4" s="188" t="n">
        <f aca="false">IF(Z4=TRUE(),ROUNDDOWN(S4*Sheet1!$D$7/W4+③!Y4,0),0)</f>
        <v>0</v>
      </c>
      <c r="AC4" s="182" t="n">
        <v>25000000</v>
      </c>
      <c r="AD4" s="183" t="s">
        <v>38</v>
      </c>
      <c r="AE4" s="184" t="n">
        <f aca="false">AC3</f>
        <v>30000000</v>
      </c>
      <c r="AF4" s="199" t="s">
        <v>50</v>
      </c>
      <c r="AG4" s="200" t="n">
        <v>134</v>
      </c>
      <c r="AH4" s="201" t="s">
        <v>51</v>
      </c>
      <c r="AI4" s="202" t="s">
        <v>55</v>
      </c>
      <c r="AJ4" s="201" t="s">
        <v>53</v>
      </c>
      <c r="AK4" s="184" t="n">
        <v>5000000</v>
      </c>
      <c r="AL4" s="201" t="s">
        <v>54</v>
      </c>
      <c r="AM4" s="209" t="n">
        <v>1643</v>
      </c>
      <c r="AN4" s="187" t="b">
        <f aca="false">AND(AC4-1&lt;Sheet1!$E$7,Sheet1!$E$7&lt;AE4)</f>
        <v>0</v>
      </c>
      <c r="AO4" s="188" t="n">
        <f aca="false">IF(AN4=TRUE(),ROUNDDOWN(AG4*Sheet1!$E$7/AK4+AM4,0),0)</f>
        <v>0</v>
      </c>
      <c r="AQ4" s="182" t="n">
        <v>11930</v>
      </c>
      <c r="AR4" s="183" t="s">
        <v>38</v>
      </c>
      <c r="AS4" s="210" t="n">
        <f aca="false">AQ3</f>
        <v>15500</v>
      </c>
      <c r="AT4" s="199" t="s">
        <v>50</v>
      </c>
      <c r="AU4" s="183" t="n">
        <v>62</v>
      </c>
      <c r="AV4" s="201" t="s">
        <v>51</v>
      </c>
      <c r="AW4" s="202" t="s">
        <v>45</v>
      </c>
      <c r="AX4" s="201" t="s">
        <v>53</v>
      </c>
      <c r="AY4" s="184" t="n">
        <v>3570</v>
      </c>
      <c r="AZ4" s="202" t="s">
        <v>56</v>
      </c>
      <c r="BA4" s="209" t="n">
        <v>2065</v>
      </c>
      <c r="BB4" s="207" t="b">
        <f aca="false">AND(AQ4-1&lt;$AT$2,$AT$2&lt;AS4)</f>
        <v>0</v>
      </c>
      <c r="BC4" s="188" t="n">
        <f aca="false">IF(BB4=TRUE(),ROUNDDOWN(AU4*$AT$2/AY4+BA4,0),0)</f>
        <v>0</v>
      </c>
      <c r="BE4" s="182" t="n">
        <v>80000000</v>
      </c>
      <c r="BF4" s="183" t="s">
        <v>38</v>
      </c>
      <c r="BG4" s="184" t="n">
        <f aca="false">BE3</f>
        <v>100000000</v>
      </c>
      <c r="BH4" s="199" t="s">
        <v>50</v>
      </c>
      <c r="BI4" s="200" t="n">
        <v>119</v>
      </c>
      <c r="BJ4" s="201" t="s">
        <v>51</v>
      </c>
      <c r="BK4" s="202" t="s">
        <v>57</v>
      </c>
      <c r="BL4" s="201" t="s">
        <v>53</v>
      </c>
      <c r="BM4" s="184" t="n">
        <v>20000000</v>
      </c>
      <c r="BN4" s="201" t="s">
        <v>54</v>
      </c>
      <c r="BO4" s="184" t="n">
        <v>2270</v>
      </c>
      <c r="BP4" s="187" t="b">
        <f aca="false">AND(BE4-1&lt;Sheet1!$G$7,Sheet1!$G$7&lt;BG4)</f>
        <v>0</v>
      </c>
      <c r="BQ4" s="188" t="n">
        <f aca="false">IF(BP4=TRUE(),ROUNDDOWN(BI4/BM4*Sheet1!$G$7+BO4,0),0)</f>
        <v>0</v>
      </c>
    </row>
    <row r="5" customFormat="false" ht="11.25" hidden="false" customHeight="false" outlineLevel="0" collapsed="false">
      <c r="A5" s="182" t="n">
        <v>50000000</v>
      </c>
      <c r="B5" s="183" t="s">
        <v>38</v>
      </c>
      <c r="C5" s="184" t="n">
        <f aca="false">A4</f>
        <v>60000000</v>
      </c>
      <c r="D5" s="199" t="s">
        <v>50</v>
      </c>
      <c r="E5" s="200" t="n">
        <v>88</v>
      </c>
      <c r="F5" s="201" t="s">
        <v>51</v>
      </c>
      <c r="G5" s="202" t="s">
        <v>52</v>
      </c>
      <c r="H5" s="201" t="s">
        <v>53</v>
      </c>
      <c r="I5" s="184" t="n">
        <v>10000000</v>
      </c>
      <c r="J5" s="201" t="s">
        <v>54</v>
      </c>
      <c r="K5" s="184" t="n">
        <v>1566</v>
      </c>
      <c r="L5" s="187" t="b">
        <f aca="false">AND(A5-1&lt;Sheet1!$C$7,Sheet1!$C$7&lt;C5)</f>
        <v>0</v>
      </c>
      <c r="M5" s="188" t="n">
        <f aca="false">IF(L5=TRUE(),ROUNDDOWN(E5/I5*Sheet1!$C$7+③!K5,0),0)</f>
        <v>0</v>
      </c>
      <c r="O5" s="182" t="n">
        <v>200000000</v>
      </c>
      <c r="P5" s="183" t="s">
        <v>38</v>
      </c>
      <c r="Q5" s="184" t="n">
        <f aca="false">O4</f>
        <v>250000000</v>
      </c>
      <c r="R5" s="199" t="s">
        <v>50</v>
      </c>
      <c r="S5" s="200" t="n">
        <v>73</v>
      </c>
      <c r="T5" s="201" t="s">
        <v>51</v>
      </c>
      <c r="U5" s="202" t="s">
        <v>4</v>
      </c>
      <c r="V5" s="201" t="s">
        <v>53</v>
      </c>
      <c r="W5" s="184" t="n">
        <v>50000000</v>
      </c>
      <c r="X5" s="201" t="s">
        <v>54</v>
      </c>
      <c r="Y5" s="209" t="n">
        <v>1686</v>
      </c>
      <c r="Z5" s="187" t="b">
        <f aca="false">AND(O5-1&lt;Sheet1!$D$7,Sheet1!$D$7&lt;Q5)</f>
        <v>0</v>
      </c>
      <c r="AA5" s="188" t="n">
        <f aca="false">IF(Z5=TRUE(),ROUNDDOWN(S5*Sheet1!$D$7/W5+③!Y5,0),0)</f>
        <v>0</v>
      </c>
      <c r="AC5" s="182" t="n">
        <v>20000000</v>
      </c>
      <c r="AD5" s="183" t="s">
        <v>38</v>
      </c>
      <c r="AE5" s="184" t="n">
        <f aca="false">AC4</f>
        <v>25000000</v>
      </c>
      <c r="AF5" s="199" t="s">
        <v>50</v>
      </c>
      <c r="AG5" s="200" t="n">
        <v>151</v>
      </c>
      <c r="AH5" s="201" t="s">
        <v>51</v>
      </c>
      <c r="AI5" s="202" t="s">
        <v>55</v>
      </c>
      <c r="AJ5" s="201" t="s">
        <v>53</v>
      </c>
      <c r="AK5" s="184" t="n">
        <v>5000000</v>
      </c>
      <c r="AL5" s="201" t="s">
        <v>54</v>
      </c>
      <c r="AM5" s="209" t="n">
        <v>1558</v>
      </c>
      <c r="AN5" s="187" t="b">
        <f aca="false">AND(AC5-1&lt;Sheet1!$E$7,Sheet1!$E$7&lt;AE5)</f>
        <v>0</v>
      </c>
      <c r="AO5" s="188" t="n">
        <f aca="false">IF(AN5=TRUE(),ROUNDDOWN(AG5*Sheet1!$E$7/AK5+AM5,0),0)</f>
        <v>0</v>
      </c>
      <c r="AQ5" s="182" t="n">
        <v>9180</v>
      </c>
      <c r="AR5" s="183" t="s">
        <v>38</v>
      </c>
      <c r="AS5" s="210" t="n">
        <f aca="false">AQ4</f>
        <v>11930</v>
      </c>
      <c r="AT5" s="199" t="s">
        <v>50</v>
      </c>
      <c r="AU5" s="183" t="n">
        <v>63</v>
      </c>
      <c r="AV5" s="201" t="s">
        <v>51</v>
      </c>
      <c r="AW5" s="202" t="s">
        <v>45</v>
      </c>
      <c r="AX5" s="201" t="s">
        <v>53</v>
      </c>
      <c r="AY5" s="184" t="n">
        <v>2750</v>
      </c>
      <c r="AZ5" s="202" t="s">
        <v>56</v>
      </c>
      <c r="BA5" s="209" t="n">
        <v>1998</v>
      </c>
      <c r="BB5" s="207" t="b">
        <f aca="false">AND(AQ5-1&lt;$AT$2,$AT$2&lt;AS5)</f>
        <v>0</v>
      </c>
      <c r="BC5" s="188" t="n">
        <f aca="false">IF(BB5=TRUE(),ROUNDDOWN(AU5*$AT$2/AY5+BA5,0),0)</f>
        <v>0</v>
      </c>
      <c r="BE5" s="182" t="n">
        <v>60000000</v>
      </c>
      <c r="BF5" s="183" t="s">
        <v>38</v>
      </c>
      <c r="BG5" s="184" t="n">
        <f aca="false">BE4</f>
        <v>80000000</v>
      </c>
      <c r="BH5" s="199" t="s">
        <v>50</v>
      </c>
      <c r="BI5" s="200" t="n">
        <v>145</v>
      </c>
      <c r="BJ5" s="201" t="s">
        <v>51</v>
      </c>
      <c r="BK5" s="202" t="s">
        <v>57</v>
      </c>
      <c r="BL5" s="201" t="s">
        <v>53</v>
      </c>
      <c r="BM5" s="184" t="n">
        <v>20000000</v>
      </c>
      <c r="BN5" s="201" t="s">
        <v>54</v>
      </c>
      <c r="BO5" s="184" t="n">
        <v>2166</v>
      </c>
      <c r="BP5" s="187" t="b">
        <f aca="false">AND(BE5-1&lt;Sheet1!$G$7,Sheet1!$G$7&lt;BG5)</f>
        <v>0</v>
      </c>
      <c r="BQ5" s="188" t="n">
        <f aca="false">IF(BP5=TRUE(),ROUNDDOWN(BI5/BM5*Sheet1!$G$7+BO5,0),0)</f>
        <v>0</v>
      </c>
    </row>
    <row r="6" customFormat="false" ht="11.25" hidden="false" customHeight="false" outlineLevel="0" collapsed="false">
      <c r="A6" s="182" t="n">
        <v>40000000</v>
      </c>
      <c r="B6" s="183" t="s">
        <v>38</v>
      </c>
      <c r="C6" s="184" t="n">
        <f aca="false">A5</f>
        <v>50000000</v>
      </c>
      <c r="D6" s="199" t="s">
        <v>50</v>
      </c>
      <c r="E6" s="200" t="n">
        <v>89</v>
      </c>
      <c r="F6" s="201" t="s">
        <v>51</v>
      </c>
      <c r="G6" s="202" t="s">
        <v>52</v>
      </c>
      <c r="H6" s="201" t="s">
        <v>53</v>
      </c>
      <c r="I6" s="184" t="n">
        <v>10000000</v>
      </c>
      <c r="J6" s="201" t="s">
        <v>54</v>
      </c>
      <c r="K6" s="184" t="n">
        <v>1561</v>
      </c>
      <c r="L6" s="187" t="b">
        <f aca="false">AND(A6-1&lt;Sheet1!$C$7,Sheet1!$C$7&lt;C6)</f>
        <v>0</v>
      </c>
      <c r="M6" s="188" t="n">
        <f aca="false">IF(L6=TRUE(),ROUNDDOWN(E6/I6*Sheet1!$C$7+③!K6,0),0)</f>
        <v>0</v>
      </c>
      <c r="O6" s="182" t="n">
        <v>150000000</v>
      </c>
      <c r="P6" s="183" t="s">
        <v>38</v>
      </c>
      <c r="Q6" s="184" t="n">
        <f aca="false">O5</f>
        <v>200000000</v>
      </c>
      <c r="R6" s="199" t="s">
        <v>50</v>
      </c>
      <c r="S6" s="200" t="n">
        <v>91</v>
      </c>
      <c r="T6" s="201" t="s">
        <v>51</v>
      </c>
      <c r="U6" s="202" t="s">
        <v>4</v>
      </c>
      <c r="V6" s="201" t="s">
        <v>53</v>
      </c>
      <c r="W6" s="184" t="n">
        <v>50000000</v>
      </c>
      <c r="X6" s="201" t="s">
        <v>54</v>
      </c>
      <c r="Y6" s="209" t="n">
        <v>1614</v>
      </c>
      <c r="Z6" s="187" t="b">
        <f aca="false">AND(O6-1&lt;Sheet1!$D$7,Sheet1!$D$7&lt;Q6)</f>
        <v>0</v>
      </c>
      <c r="AA6" s="188" t="n">
        <f aca="false">IF(Z6=TRUE(),ROUNDDOWN(S6*Sheet1!$D$7/W6+③!Y6,0),0)</f>
        <v>0</v>
      </c>
      <c r="AC6" s="182" t="n">
        <v>15000000</v>
      </c>
      <c r="AD6" s="183" t="s">
        <v>38</v>
      </c>
      <c r="AE6" s="184" t="n">
        <f aca="false">AC5</f>
        <v>20000000</v>
      </c>
      <c r="AF6" s="199" t="s">
        <v>50</v>
      </c>
      <c r="AG6" s="200" t="n">
        <v>175</v>
      </c>
      <c r="AH6" s="201" t="s">
        <v>51</v>
      </c>
      <c r="AI6" s="202" t="s">
        <v>55</v>
      </c>
      <c r="AJ6" s="201" t="s">
        <v>53</v>
      </c>
      <c r="AK6" s="184" t="n">
        <v>5000000</v>
      </c>
      <c r="AL6" s="201" t="s">
        <v>54</v>
      </c>
      <c r="AM6" s="209" t="n">
        <v>1462</v>
      </c>
      <c r="AN6" s="187" t="b">
        <f aca="false">AND(AC6-1&lt;Sheet1!$E$7,Sheet1!$E$7&lt;AE6)</f>
        <v>0</v>
      </c>
      <c r="AO6" s="188" t="n">
        <f aca="false">IF(AN6=TRUE(),ROUNDDOWN(AG6*Sheet1!$E$7/AK6+AM6,0),0)</f>
        <v>0</v>
      </c>
      <c r="AQ6" s="182" t="n">
        <v>7060</v>
      </c>
      <c r="AR6" s="183" t="s">
        <v>38</v>
      </c>
      <c r="AS6" s="210" t="n">
        <f aca="false">AQ5</f>
        <v>9180</v>
      </c>
      <c r="AT6" s="199" t="s">
        <v>50</v>
      </c>
      <c r="AU6" s="183" t="n">
        <v>62</v>
      </c>
      <c r="AV6" s="201" t="s">
        <v>51</v>
      </c>
      <c r="AW6" s="202" t="s">
        <v>45</v>
      </c>
      <c r="AX6" s="201" t="s">
        <v>53</v>
      </c>
      <c r="AY6" s="184" t="n">
        <v>2120</v>
      </c>
      <c r="AZ6" s="202" t="s">
        <v>56</v>
      </c>
      <c r="BA6" s="209" t="n">
        <v>1939</v>
      </c>
      <c r="BB6" s="207" t="b">
        <f aca="false">AND(AQ6-1&lt;$AT$2,$AT$2&lt;AS6)</f>
        <v>0</v>
      </c>
      <c r="BC6" s="188" t="n">
        <f aca="false">IF(BB6=TRUE(),ROUNDDOWN(AU6*$AT$2/AY6+BA6,0),0)</f>
        <v>0</v>
      </c>
      <c r="BE6" s="182" t="n">
        <v>50000000</v>
      </c>
      <c r="BF6" s="183" t="s">
        <v>38</v>
      </c>
      <c r="BG6" s="184" t="n">
        <f aca="false">BE5</f>
        <v>60000000</v>
      </c>
      <c r="BH6" s="199" t="s">
        <v>50</v>
      </c>
      <c r="BI6" s="200" t="n">
        <v>87</v>
      </c>
      <c r="BJ6" s="201" t="s">
        <v>51</v>
      </c>
      <c r="BK6" s="202" t="s">
        <v>57</v>
      </c>
      <c r="BL6" s="201" t="s">
        <v>53</v>
      </c>
      <c r="BM6" s="184" t="n">
        <v>10000000</v>
      </c>
      <c r="BN6" s="201" t="s">
        <v>54</v>
      </c>
      <c r="BO6" s="184" t="n">
        <v>2079</v>
      </c>
      <c r="BP6" s="187" t="b">
        <f aca="false">AND(BE6-1&lt;Sheet1!$G$7,Sheet1!$G$7&lt;BG6)</f>
        <v>0</v>
      </c>
      <c r="BQ6" s="188" t="n">
        <f aca="false">IF(BP6=TRUE(),ROUNDDOWN(BI6/BM6*Sheet1!$G$7+BO6,0),0)</f>
        <v>0</v>
      </c>
    </row>
    <row r="7" customFormat="false" ht="11.25" hidden="false" customHeight="false" outlineLevel="0" collapsed="false">
      <c r="A7" s="182" t="n">
        <v>30000000</v>
      </c>
      <c r="B7" s="183" t="s">
        <v>38</v>
      </c>
      <c r="C7" s="184" t="n">
        <f aca="false">A6</f>
        <v>40000000</v>
      </c>
      <c r="D7" s="199" t="s">
        <v>50</v>
      </c>
      <c r="E7" s="200" t="n">
        <v>89</v>
      </c>
      <c r="F7" s="201" t="s">
        <v>51</v>
      </c>
      <c r="G7" s="202" t="s">
        <v>52</v>
      </c>
      <c r="H7" s="201" t="s">
        <v>53</v>
      </c>
      <c r="I7" s="184" t="n">
        <v>10000000</v>
      </c>
      <c r="J7" s="201" t="s">
        <v>54</v>
      </c>
      <c r="K7" s="184" t="n">
        <v>1561</v>
      </c>
      <c r="L7" s="187" t="b">
        <f aca="false">AND(A7-1&lt;Sheet1!$C$7,Sheet1!$C$7&lt;C7)</f>
        <v>0</v>
      </c>
      <c r="M7" s="188" t="n">
        <f aca="false">IF(L7=TRUE(),ROUNDDOWN(E7/I7*Sheet1!$C$7+③!K7,0),0)</f>
        <v>0</v>
      </c>
      <c r="O7" s="182" t="n">
        <v>120000000</v>
      </c>
      <c r="P7" s="183" t="s">
        <v>38</v>
      </c>
      <c r="Q7" s="184" t="n">
        <f aca="false">O6</f>
        <v>150000000</v>
      </c>
      <c r="R7" s="199" t="s">
        <v>50</v>
      </c>
      <c r="S7" s="200" t="n">
        <v>66</v>
      </c>
      <c r="T7" s="201" t="s">
        <v>51</v>
      </c>
      <c r="U7" s="202" t="s">
        <v>4</v>
      </c>
      <c r="V7" s="201" t="s">
        <v>53</v>
      </c>
      <c r="W7" s="184" t="n">
        <v>30000000</v>
      </c>
      <c r="X7" s="201" t="s">
        <v>54</v>
      </c>
      <c r="Y7" s="209" t="n">
        <v>1557</v>
      </c>
      <c r="Z7" s="187" t="b">
        <f aca="false">AND(O7-1&lt;Sheet1!$D$7,Sheet1!$D$7&lt;Q7)</f>
        <v>0</v>
      </c>
      <c r="AA7" s="188" t="n">
        <f aca="false">IF(Z7=TRUE(),ROUNDDOWN(S7*Sheet1!$D$7/W7+③!Y7,0),0)</f>
        <v>0</v>
      </c>
      <c r="AC7" s="182" t="n">
        <v>12000000</v>
      </c>
      <c r="AD7" s="183" t="s">
        <v>38</v>
      </c>
      <c r="AE7" s="184" t="n">
        <f aca="false">AC6</f>
        <v>15000000</v>
      </c>
      <c r="AF7" s="199" t="s">
        <v>50</v>
      </c>
      <c r="AG7" s="200" t="n">
        <v>123</v>
      </c>
      <c r="AH7" s="201" t="s">
        <v>51</v>
      </c>
      <c r="AI7" s="202" t="s">
        <v>55</v>
      </c>
      <c r="AJ7" s="201" t="s">
        <v>53</v>
      </c>
      <c r="AK7" s="184" t="n">
        <v>3000000</v>
      </c>
      <c r="AL7" s="201" t="s">
        <v>54</v>
      </c>
      <c r="AM7" s="209" t="n">
        <v>1372</v>
      </c>
      <c r="AN7" s="187" t="b">
        <f aca="false">AND(AC7-1&lt;Sheet1!$E$7,Sheet1!$E$7&lt;AE7)</f>
        <v>0</v>
      </c>
      <c r="AO7" s="188" t="n">
        <f aca="false">IF(AN7=TRUE(),ROUNDDOWN(AG7*Sheet1!$E$7/AK7+AM7,0),0)</f>
        <v>0</v>
      </c>
      <c r="AQ7" s="182" t="n">
        <v>5430</v>
      </c>
      <c r="AR7" s="183" t="s">
        <v>38</v>
      </c>
      <c r="AS7" s="210" t="n">
        <f aca="false">AQ6</f>
        <v>7060</v>
      </c>
      <c r="AT7" s="199" t="s">
        <v>50</v>
      </c>
      <c r="AU7" s="183" t="n">
        <v>62</v>
      </c>
      <c r="AV7" s="201" t="s">
        <v>51</v>
      </c>
      <c r="AW7" s="202" t="s">
        <v>45</v>
      </c>
      <c r="AX7" s="201" t="s">
        <v>53</v>
      </c>
      <c r="AY7" s="184" t="n">
        <v>1630</v>
      </c>
      <c r="AZ7" s="202" t="s">
        <v>56</v>
      </c>
      <c r="BA7" s="209" t="n">
        <v>1876</v>
      </c>
      <c r="BB7" s="207" t="b">
        <f aca="false">AND(AQ7-1&lt;$AT$2,$AT$2&lt;AS7)</f>
        <v>0</v>
      </c>
      <c r="BC7" s="188" t="n">
        <f aca="false">IF(BB7=TRUE(),ROUNDDOWN(AU7*$AT$2/AY7+BA7,0),0)</f>
        <v>0</v>
      </c>
      <c r="BE7" s="182" t="n">
        <v>40000000</v>
      </c>
      <c r="BF7" s="183" t="s">
        <v>38</v>
      </c>
      <c r="BG7" s="184" t="n">
        <f aca="false">BE6</f>
        <v>50000000</v>
      </c>
      <c r="BH7" s="199" t="s">
        <v>50</v>
      </c>
      <c r="BI7" s="200" t="n">
        <v>104</v>
      </c>
      <c r="BJ7" s="201" t="s">
        <v>51</v>
      </c>
      <c r="BK7" s="202" t="s">
        <v>57</v>
      </c>
      <c r="BL7" s="201" t="s">
        <v>53</v>
      </c>
      <c r="BM7" s="184" t="n">
        <v>10000000</v>
      </c>
      <c r="BN7" s="201" t="s">
        <v>54</v>
      </c>
      <c r="BO7" s="184" t="n">
        <v>1994</v>
      </c>
      <c r="BP7" s="187" t="b">
        <f aca="false">AND(BE7-1&lt;Sheet1!$G$7,Sheet1!$G$7&lt;BG7)</f>
        <v>0</v>
      </c>
      <c r="BQ7" s="188" t="n">
        <f aca="false">IF(BP7=TRUE(),ROUNDDOWN(BI7/BM7*Sheet1!$G$7+BO7,0),0)</f>
        <v>0</v>
      </c>
    </row>
    <row r="8" customFormat="false" ht="11.25" hidden="false" customHeight="false" outlineLevel="0" collapsed="false">
      <c r="A8" s="182" t="n">
        <v>25000000</v>
      </c>
      <c r="B8" s="183" t="s">
        <v>38</v>
      </c>
      <c r="C8" s="184" t="n">
        <f aca="false">A7</f>
        <v>30000000</v>
      </c>
      <c r="D8" s="199" t="s">
        <v>50</v>
      </c>
      <c r="E8" s="200" t="n">
        <v>75</v>
      </c>
      <c r="F8" s="201" t="s">
        <v>51</v>
      </c>
      <c r="G8" s="202" t="s">
        <v>52</v>
      </c>
      <c r="H8" s="201" t="s">
        <v>53</v>
      </c>
      <c r="I8" s="184" t="n">
        <v>5000000</v>
      </c>
      <c r="J8" s="201" t="s">
        <v>54</v>
      </c>
      <c r="K8" s="184" t="n">
        <v>1378</v>
      </c>
      <c r="L8" s="187" t="b">
        <f aca="false">AND(A8-1&lt;Sheet1!$C$7,Sheet1!$C$7&lt;C8)</f>
        <v>0</v>
      </c>
      <c r="M8" s="188" t="n">
        <f aca="false">IF(L8=TRUE(),ROUNDDOWN(E8/I8*Sheet1!$C$7+③!K8,0),0)</f>
        <v>0</v>
      </c>
      <c r="O8" s="182" t="n">
        <v>100000000</v>
      </c>
      <c r="P8" s="183" t="s">
        <v>38</v>
      </c>
      <c r="Q8" s="184" t="n">
        <f aca="false">O7</f>
        <v>120000000</v>
      </c>
      <c r="R8" s="199" t="s">
        <v>50</v>
      </c>
      <c r="S8" s="200" t="n">
        <v>53</v>
      </c>
      <c r="T8" s="201" t="s">
        <v>51</v>
      </c>
      <c r="U8" s="202" t="s">
        <v>4</v>
      </c>
      <c r="V8" s="201" t="s">
        <v>53</v>
      </c>
      <c r="W8" s="184" t="n">
        <v>20000000</v>
      </c>
      <c r="X8" s="201" t="s">
        <v>54</v>
      </c>
      <c r="Y8" s="209" t="n">
        <v>1503</v>
      </c>
      <c r="Z8" s="187" t="b">
        <f aca="false">AND(O8-1&lt;Sheet1!$D$7,Sheet1!$D$7&lt;Q8)</f>
        <v>0</v>
      </c>
      <c r="AA8" s="188" t="n">
        <f aca="false">IF(Z8=TRUE(),ROUNDDOWN(S8*Sheet1!$D$7/W8+③!Y8,0),0)</f>
        <v>0</v>
      </c>
      <c r="AC8" s="182" t="n">
        <v>10000000</v>
      </c>
      <c r="AD8" s="183" t="s">
        <v>38</v>
      </c>
      <c r="AE8" s="184" t="n">
        <f aca="false">AC7</f>
        <v>12000000</v>
      </c>
      <c r="AF8" s="199" t="s">
        <v>50</v>
      </c>
      <c r="AG8" s="200" t="n">
        <v>93</v>
      </c>
      <c r="AH8" s="201" t="s">
        <v>51</v>
      </c>
      <c r="AI8" s="202" t="s">
        <v>55</v>
      </c>
      <c r="AJ8" s="201" t="s">
        <v>53</v>
      </c>
      <c r="AK8" s="184" t="n">
        <v>2000000</v>
      </c>
      <c r="AL8" s="201" t="s">
        <v>54</v>
      </c>
      <c r="AM8" s="209" t="n">
        <v>1306</v>
      </c>
      <c r="AN8" s="187" t="b">
        <f aca="false">AND(AC8-1&lt;Sheet1!$E$7,Sheet1!$E$7&lt;AE8)</f>
        <v>0</v>
      </c>
      <c r="AO8" s="188" t="n">
        <f aca="false">IF(AN8=TRUE(),ROUNDDOWN(AG8*Sheet1!$E$7/AK8+AM8,0),0)</f>
        <v>0</v>
      </c>
      <c r="AQ8" s="182" t="n">
        <v>4180</v>
      </c>
      <c r="AR8" s="183" t="s">
        <v>38</v>
      </c>
      <c r="AS8" s="210" t="n">
        <f aca="false">AQ7</f>
        <v>5430</v>
      </c>
      <c r="AT8" s="199" t="s">
        <v>50</v>
      </c>
      <c r="AU8" s="183" t="n">
        <v>63</v>
      </c>
      <c r="AV8" s="201" t="s">
        <v>51</v>
      </c>
      <c r="AW8" s="202" t="s">
        <v>45</v>
      </c>
      <c r="AX8" s="201" t="s">
        <v>53</v>
      </c>
      <c r="AY8" s="184" t="n">
        <v>1250</v>
      </c>
      <c r="AZ8" s="202" t="s">
        <v>56</v>
      </c>
      <c r="BA8" s="209" t="n">
        <v>1808</v>
      </c>
      <c r="BB8" s="207" t="b">
        <f aca="false">AND(AQ8-1&lt;$AT$2,$AT$2&lt;AS8)</f>
        <v>0</v>
      </c>
      <c r="BC8" s="188" t="n">
        <f aca="false">IF(BB8=TRUE(),ROUNDDOWN(AU8*$AT$2/AY8+BA8,0),0)</f>
        <v>0</v>
      </c>
      <c r="BE8" s="182" t="n">
        <v>30000000</v>
      </c>
      <c r="BF8" s="183" t="s">
        <v>38</v>
      </c>
      <c r="BG8" s="184" t="n">
        <f aca="false">BE7</f>
        <v>40000000</v>
      </c>
      <c r="BH8" s="199" t="s">
        <v>50</v>
      </c>
      <c r="BI8" s="200" t="n">
        <v>126</v>
      </c>
      <c r="BJ8" s="201" t="s">
        <v>51</v>
      </c>
      <c r="BK8" s="202" t="s">
        <v>57</v>
      </c>
      <c r="BL8" s="201" t="s">
        <v>53</v>
      </c>
      <c r="BM8" s="184" t="n">
        <v>10000000</v>
      </c>
      <c r="BN8" s="201" t="s">
        <v>54</v>
      </c>
      <c r="BO8" s="184" t="n">
        <v>1906</v>
      </c>
      <c r="BP8" s="187" t="b">
        <f aca="false">AND(BE8-1&lt;Sheet1!$G$7,Sheet1!$G$7&lt;BG8)</f>
        <v>0</v>
      </c>
      <c r="BQ8" s="188" t="n">
        <f aca="false">IF(BP8=TRUE(),ROUNDDOWN(BI8/BM8*Sheet1!$G$7+BO8,0),0)</f>
        <v>0</v>
      </c>
    </row>
    <row r="9" customFormat="false" ht="11.25" hidden="false" customHeight="false" outlineLevel="0" collapsed="false">
      <c r="A9" s="182" t="n">
        <v>20000000</v>
      </c>
      <c r="B9" s="183" t="s">
        <v>38</v>
      </c>
      <c r="C9" s="184" t="n">
        <f aca="false">A8</f>
        <v>25000000</v>
      </c>
      <c r="D9" s="199" t="s">
        <v>50</v>
      </c>
      <c r="E9" s="200" t="n">
        <v>76</v>
      </c>
      <c r="F9" s="201" t="s">
        <v>51</v>
      </c>
      <c r="G9" s="202" t="s">
        <v>52</v>
      </c>
      <c r="H9" s="201" t="s">
        <v>53</v>
      </c>
      <c r="I9" s="184" t="n">
        <v>5000000</v>
      </c>
      <c r="J9" s="201" t="s">
        <v>54</v>
      </c>
      <c r="K9" s="184" t="n">
        <v>1373</v>
      </c>
      <c r="L9" s="187" t="b">
        <f aca="false">AND(A9-1&lt;Sheet1!$C$7,Sheet1!$C$7&lt;C9)</f>
        <v>0</v>
      </c>
      <c r="M9" s="188" t="n">
        <f aca="false">IF(L9=TRUE(),ROUNDDOWN(E9/I9*Sheet1!$C$7+③!K9,0),0)</f>
        <v>0</v>
      </c>
      <c r="O9" s="182" t="n">
        <v>80000000</v>
      </c>
      <c r="P9" s="183" t="s">
        <v>38</v>
      </c>
      <c r="Q9" s="184" t="n">
        <f aca="false">O8</f>
        <v>100000000</v>
      </c>
      <c r="R9" s="199" t="s">
        <v>50</v>
      </c>
      <c r="S9" s="200" t="n">
        <v>61</v>
      </c>
      <c r="T9" s="201" t="s">
        <v>51</v>
      </c>
      <c r="U9" s="202" t="s">
        <v>4</v>
      </c>
      <c r="V9" s="201" t="s">
        <v>53</v>
      </c>
      <c r="W9" s="184" t="n">
        <v>20000000</v>
      </c>
      <c r="X9" s="201" t="s">
        <v>54</v>
      </c>
      <c r="Y9" s="209" t="n">
        <v>1463</v>
      </c>
      <c r="Z9" s="187" t="b">
        <f aca="false">AND(O9-1&lt;Sheet1!$D$7,Sheet1!$D$7&lt;Q9)</f>
        <v>0</v>
      </c>
      <c r="AA9" s="188" t="n">
        <f aca="false">IF(Z9=TRUE(),ROUNDDOWN(S9*Sheet1!$D$7/W9+③!Y9,0),0)</f>
        <v>0</v>
      </c>
      <c r="AC9" s="182" t="n">
        <v>8000000</v>
      </c>
      <c r="AD9" s="183" t="s">
        <v>38</v>
      </c>
      <c r="AE9" s="184" t="n">
        <f aca="false">AC8</f>
        <v>10000000</v>
      </c>
      <c r="AF9" s="199" t="s">
        <v>50</v>
      </c>
      <c r="AG9" s="200" t="n">
        <v>104</v>
      </c>
      <c r="AH9" s="201" t="s">
        <v>51</v>
      </c>
      <c r="AI9" s="202" t="s">
        <v>55</v>
      </c>
      <c r="AJ9" s="201" t="s">
        <v>53</v>
      </c>
      <c r="AK9" s="184" t="n">
        <v>2000000</v>
      </c>
      <c r="AL9" s="201" t="s">
        <v>54</v>
      </c>
      <c r="AM9" s="209" t="n">
        <v>1251</v>
      </c>
      <c r="AN9" s="187" t="b">
        <f aca="false">AND(AC9-1&lt;Sheet1!$E$7,Sheet1!$E$7&lt;AE9)</f>
        <v>0</v>
      </c>
      <c r="AO9" s="188" t="n">
        <f aca="false">IF(AN9=TRUE(),ROUNDDOWN(AG9*Sheet1!$E$7/AK9+AM9,0),0)</f>
        <v>0</v>
      </c>
      <c r="AQ9" s="182" t="n">
        <v>3210</v>
      </c>
      <c r="AR9" s="183" t="s">
        <v>38</v>
      </c>
      <c r="AS9" s="210" t="n">
        <f aca="false">AQ8</f>
        <v>4180</v>
      </c>
      <c r="AT9" s="199" t="s">
        <v>50</v>
      </c>
      <c r="AU9" s="183" t="n">
        <v>63</v>
      </c>
      <c r="AV9" s="201" t="s">
        <v>51</v>
      </c>
      <c r="AW9" s="202" t="s">
        <v>45</v>
      </c>
      <c r="AX9" s="201" t="s">
        <v>53</v>
      </c>
      <c r="AY9" s="184" t="n">
        <v>970</v>
      </c>
      <c r="AZ9" s="202" t="s">
        <v>56</v>
      </c>
      <c r="BA9" s="209" t="n">
        <v>1747</v>
      </c>
      <c r="BB9" s="207" t="b">
        <f aca="false">AND(AQ9-1&lt;$AT$2,$AT$2&lt;AS9)</f>
        <v>0</v>
      </c>
      <c r="BC9" s="188" t="n">
        <f aca="false">IF(BB9=TRUE(),ROUNDDOWN(AU9*$AT$2/AY9+BA9,0),0)</f>
        <v>0</v>
      </c>
      <c r="BE9" s="182" t="n">
        <v>25000000</v>
      </c>
      <c r="BF9" s="183" t="s">
        <v>38</v>
      </c>
      <c r="BG9" s="184" t="n">
        <f aca="false">BE8</f>
        <v>30000000</v>
      </c>
      <c r="BH9" s="199" t="s">
        <v>50</v>
      </c>
      <c r="BI9" s="200" t="n">
        <v>76</v>
      </c>
      <c r="BJ9" s="201" t="s">
        <v>51</v>
      </c>
      <c r="BK9" s="202" t="s">
        <v>57</v>
      </c>
      <c r="BL9" s="201" t="s">
        <v>53</v>
      </c>
      <c r="BM9" s="184" t="n">
        <v>5000000</v>
      </c>
      <c r="BN9" s="201" t="s">
        <v>54</v>
      </c>
      <c r="BO9" s="184" t="n">
        <v>1828</v>
      </c>
      <c r="BP9" s="187" t="b">
        <f aca="false">AND(BE9-1&lt;Sheet1!$G$7,Sheet1!$G$7&lt;BG9)</f>
        <v>0</v>
      </c>
      <c r="BQ9" s="188" t="n">
        <f aca="false">IF(BP9=TRUE(),ROUNDDOWN(BI9/BM9*Sheet1!$G$7+BO9,0),0)</f>
        <v>0</v>
      </c>
    </row>
    <row r="10" customFormat="false" ht="11.25" hidden="false" customHeight="false" outlineLevel="0" collapsed="false">
      <c r="A10" s="182" t="n">
        <v>15000000</v>
      </c>
      <c r="B10" s="183" t="s">
        <v>38</v>
      </c>
      <c r="C10" s="184" t="n">
        <f aca="false">A9</f>
        <v>20000000</v>
      </c>
      <c r="D10" s="199" t="s">
        <v>50</v>
      </c>
      <c r="E10" s="200" t="n">
        <v>76</v>
      </c>
      <c r="F10" s="201" t="s">
        <v>51</v>
      </c>
      <c r="G10" s="202" t="s">
        <v>52</v>
      </c>
      <c r="H10" s="201" t="s">
        <v>53</v>
      </c>
      <c r="I10" s="184" t="n">
        <v>5000000</v>
      </c>
      <c r="J10" s="201" t="s">
        <v>54</v>
      </c>
      <c r="K10" s="184" t="n">
        <v>1373</v>
      </c>
      <c r="L10" s="187" t="b">
        <f aca="false">AND(A10-1&lt;Sheet1!$C$7,Sheet1!$C$7&lt;C10)</f>
        <v>0</v>
      </c>
      <c r="M10" s="188" t="n">
        <f aca="false">IF(L10=TRUE(),ROUNDDOWN(E10/I10*Sheet1!$C$7+③!K10,0),0)</f>
        <v>0</v>
      </c>
      <c r="O10" s="182" t="n">
        <v>60000000</v>
      </c>
      <c r="P10" s="183" t="s">
        <v>38</v>
      </c>
      <c r="Q10" s="184" t="n">
        <f aca="false">O9</f>
        <v>80000000</v>
      </c>
      <c r="R10" s="199" t="s">
        <v>50</v>
      </c>
      <c r="S10" s="200" t="n">
        <v>75</v>
      </c>
      <c r="T10" s="201" t="s">
        <v>51</v>
      </c>
      <c r="U10" s="202" t="s">
        <v>4</v>
      </c>
      <c r="V10" s="201" t="s">
        <v>53</v>
      </c>
      <c r="W10" s="184" t="n">
        <v>20000000</v>
      </c>
      <c r="X10" s="201" t="s">
        <v>54</v>
      </c>
      <c r="Y10" s="209" t="n">
        <v>1407</v>
      </c>
      <c r="Z10" s="187" t="b">
        <f aca="false">AND(O10-1&lt;Sheet1!$D$7,Sheet1!$D$7&lt;Q10)</f>
        <v>0</v>
      </c>
      <c r="AA10" s="188" t="n">
        <f aca="false">IF(Z10=TRUE(),ROUNDDOWN(S10*Sheet1!$D$7/W10+③!Y10,0),0)</f>
        <v>0</v>
      </c>
      <c r="AC10" s="182" t="n">
        <v>6000000</v>
      </c>
      <c r="AD10" s="183" t="s">
        <v>38</v>
      </c>
      <c r="AE10" s="184" t="n">
        <f aca="false">AC9</f>
        <v>8000000</v>
      </c>
      <c r="AF10" s="199" t="s">
        <v>50</v>
      </c>
      <c r="AG10" s="200" t="n">
        <v>122</v>
      </c>
      <c r="AH10" s="201" t="s">
        <v>51</v>
      </c>
      <c r="AI10" s="202" t="s">
        <v>55</v>
      </c>
      <c r="AJ10" s="201" t="s">
        <v>53</v>
      </c>
      <c r="AK10" s="184" t="n">
        <v>2000000</v>
      </c>
      <c r="AL10" s="201" t="s">
        <v>54</v>
      </c>
      <c r="AM10" s="209" t="n">
        <v>1179</v>
      </c>
      <c r="AN10" s="187" t="b">
        <f aca="false">AND(AC10-1&lt;Sheet1!$E$7,Sheet1!$E$7&lt;AE10)</f>
        <v>0</v>
      </c>
      <c r="AO10" s="188" t="n">
        <f aca="false">IF(AN10=TRUE(),ROUNDDOWN(AG10*Sheet1!$E$7/AK10+AM10,0),0)</f>
        <v>0</v>
      </c>
      <c r="AQ10" s="182" t="n">
        <v>2470</v>
      </c>
      <c r="AR10" s="183" t="s">
        <v>38</v>
      </c>
      <c r="AS10" s="210" t="n">
        <f aca="false">AQ9</f>
        <v>3210</v>
      </c>
      <c r="AT10" s="199" t="s">
        <v>50</v>
      </c>
      <c r="AU10" s="183" t="n">
        <v>62</v>
      </c>
      <c r="AV10" s="201" t="s">
        <v>51</v>
      </c>
      <c r="AW10" s="202" t="s">
        <v>45</v>
      </c>
      <c r="AX10" s="201" t="s">
        <v>53</v>
      </c>
      <c r="AY10" s="184" t="n">
        <v>740</v>
      </c>
      <c r="AZ10" s="202" t="s">
        <v>56</v>
      </c>
      <c r="BA10" s="209" t="n">
        <v>1686</v>
      </c>
      <c r="BB10" s="207" t="b">
        <f aca="false">AND(AQ10-1&lt;$AT$2,$AT$2&lt;AS10)</f>
        <v>0</v>
      </c>
      <c r="BC10" s="188" t="n">
        <f aca="false">IF(BB10=TRUE(),ROUNDDOWN(AU10*$AT$2/AY10+BA10,0),0)</f>
        <v>0</v>
      </c>
      <c r="BE10" s="182" t="n">
        <v>20000000</v>
      </c>
      <c r="BF10" s="183" t="s">
        <v>38</v>
      </c>
      <c r="BG10" s="184" t="n">
        <f aca="false">BE9</f>
        <v>25000000</v>
      </c>
      <c r="BH10" s="199" t="s">
        <v>50</v>
      </c>
      <c r="BI10" s="200" t="n">
        <v>90</v>
      </c>
      <c r="BJ10" s="201" t="s">
        <v>51</v>
      </c>
      <c r="BK10" s="202" t="s">
        <v>57</v>
      </c>
      <c r="BL10" s="201" t="s">
        <v>53</v>
      </c>
      <c r="BM10" s="184" t="n">
        <v>5000000</v>
      </c>
      <c r="BN10" s="201" t="s">
        <v>54</v>
      </c>
      <c r="BO10" s="184" t="n">
        <v>1758</v>
      </c>
      <c r="BP10" s="187" t="b">
        <f aca="false">AND(BE10-1&lt;Sheet1!$G$7,Sheet1!$G$7&lt;BG10)</f>
        <v>0</v>
      </c>
      <c r="BQ10" s="188" t="n">
        <f aca="false">IF(BP10=TRUE(),ROUNDDOWN(BI10/BM10*Sheet1!$G$7+BO10,0),0)</f>
        <v>0</v>
      </c>
    </row>
    <row r="11" customFormat="false" ht="11.25" hidden="false" customHeight="false" outlineLevel="0" collapsed="false">
      <c r="A11" s="182" t="n">
        <v>12000000</v>
      </c>
      <c r="B11" s="183" t="s">
        <v>38</v>
      </c>
      <c r="C11" s="184" t="n">
        <f aca="false">A10</f>
        <v>15000000</v>
      </c>
      <c r="D11" s="199" t="s">
        <v>50</v>
      </c>
      <c r="E11" s="200" t="n">
        <v>64</v>
      </c>
      <c r="F11" s="201" t="s">
        <v>51</v>
      </c>
      <c r="G11" s="202" t="s">
        <v>52</v>
      </c>
      <c r="H11" s="201" t="s">
        <v>53</v>
      </c>
      <c r="I11" s="184" t="n">
        <v>3000000</v>
      </c>
      <c r="J11" s="201" t="s">
        <v>54</v>
      </c>
      <c r="K11" s="184" t="n">
        <v>1281</v>
      </c>
      <c r="L11" s="187" t="b">
        <f aca="false">AND(A11-1&lt;Sheet1!$C$7,Sheet1!$C$7&lt;C11)</f>
        <v>0</v>
      </c>
      <c r="M11" s="188" t="n">
        <f aca="false">IF(L11=TRUE(),ROUNDDOWN(E11/I11*Sheet1!$C$7+③!K11,0),0)</f>
        <v>0</v>
      </c>
      <c r="O11" s="182" t="n">
        <v>50000000</v>
      </c>
      <c r="P11" s="183" t="s">
        <v>38</v>
      </c>
      <c r="Q11" s="184" t="n">
        <f aca="false">O10</f>
        <v>60000000</v>
      </c>
      <c r="R11" s="199" t="s">
        <v>50</v>
      </c>
      <c r="S11" s="200" t="n">
        <v>46</v>
      </c>
      <c r="T11" s="201" t="s">
        <v>51</v>
      </c>
      <c r="U11" s="202" t="s">
        <v>4</v>
      </c>
      <c r="V11" s="201" t="s">
        <v>53</v>
      </c>
      <c r="W11" s="184" t="n">
        <v>10000000</v>
      </c>
      <c r="X11" s="201" t="s">
        <v>54</v>
      </c>
      <c r="Y11" s="209" t="n">
        <v>1356</v>
      </c>
      <c r="Z11" s="187" t="b">
        <f aca="false">AND(O11-1&lt;Sheet1!$D$7,Sheet1!$D$7&lt;Q11)</f>
        <v>0</v>
      </c>
      <c r="AA11" s="188" t="n">
        <f aca="false">IF(Z11=TRUE(),ROUNDDOWN(S11*Sheet1!$D$7/W11+③!Y11,0),0)</f>
        <v>0</v>
      </c>
      <c r="AC11" s="182" t="n">
        <v>5000000</v>
      </c>
      <c r="AD11" s="183" t="s">
        <v>38</v>
      </c>
      <c r="AE11" s="184" t="n">
        <f aca="false">AC10</f>
        <v>6000000</v>
      </c>
      <c r="AF11" s="199" t="s">
        <v>50</v>
      </c>
      <c r="AG11" s="200" t="n">
        <v>70</v>
      </c>
      <c r="AH11" s="201" t="s">
        <v>51</v>
      </c>
      <c r="AI11" s="202" t="s">
        <v>55</v>
      </c>
      <c r="AJ11" s="201" t="s">
        <v>53</v>
      </c>
      <c r="AK11" s="184" t="n">
        <v>1000000</v>
      </c>
      <c r="AL11" s="201" t="s">
        <v>54</v>
      </c>
      <c r="AM11" s="209" t="n">
        <v>1125</v>
      </c>
      <c r="AN11" s="187" t="b">
        <f aca="false">AND(AC11-1&lt;Sheet1!$E$7,Sheet1!$E$7&lt;AE11)</f>
        <v>0</v>
      </c>
      <c r="AO11" s="188" t="n">
        <f aca="false">IF(AN11=TRUE(),ROUNDDOWN(AG11*Sheet1!$E$7/AK11+AM11,0),0)</f>
        <v>0</v>
      </c>
      <c r="AQ11" s="182" t="n">
        <v>1900</v>
      </c>
      <c r="AR11" s="183" t="s">
        <v>38</v>
      </c>
      <c r="AS11" s="210" t="n">
        <f aca="false">AQ10</f>
        <v>2470</v>
      </c>
      <c r="AT11" s="199" t="s">
        <v>50</v>
      </c>
      <c r="AU11" s="183" t="n">
        <v>62</v>
      </c>
      <c r="AV11" s="201" t="s">
        <v>51</v>
      </c>
      <c r="AW11" s="202" t="s">
        <v>45</v>
      </c>
      <c r="AX11" s="201" t="s">
        <v>53</v>
      </c>
      <c r="AY11" s="184" t="n">
        <v>570</v>
      </c>
      <c r="AZ11" s="202" t="s">
        <v>56</v>
      </c>
      <c r="BA11" s="209" t="n">
        <v>1624</v>
      </c>
      <c r="BB11" s="207" t="b">
        <f aca="false">AND(AQ11-1&lt;$AT$2,$AT$2&lt;AS11)</f>
        <v>0</v>
      </c>
      <c r="BC11" s="188" t="n">
        <f aca="false">IF(BB11=TRUE(),ROUNDDOWN(AU11*$AT$2/AY11+BA11,0),0)</f>
        <v>0</v>
      </c>
      <c r="BE11" s="182" t="n">
        <v>15000000</v>
      </c>
      <c r="BF11" s="183" t="s">
        <v>38</v>
      </c>
      <c r="BG11" s="184" t="n">
        <f aca="false">BE10</f>
        <v>20000000</v>
      </c>
      <c r="BH11" s="199" t="s">
        <v>50</v>
      </c>
      <c r="BI11" s="200" t="n">
        <v>110</v>
      </c>
      <c r="BJ11" s="201" t="s">
        <v>51</v>
      </c>
      <c r="BK11" s="202" t="s">
        <v>57</v>
      </c>
      <c r="BL11" s="201" t="s">
        <v>53</v>
      </c>
      <c r="BM11" s="184" t="n">
        <v>5000000</v>
      </c>
      <c r="BN11" s="201" t="s">
        <v>54</v>
      </c>
      <c r="BO11" s="184" t="n">
        <v>1678</v>
      </c>
      <c r="BP11" s="187" t="b">
        <f aca="false">AND(BE11-1&lt;Sheet1!$G$7,Sheet1!$G$7&lt;BG11)</f>
        <v>0</v>
      </c>
      <c r="BQ11" s="188" t="n">
        <f aca="false">IF(BP11=TRUE(),ROUNDDOWN(BI11/BM11*Sheet1!$G$7+BO11,0),0)</f>
        <v>0</v>
      </c>
    </row>
    <row r="12" customFormat="false" ht="11.25" hidden="false" customHeight="false" outlineLevel="0" collapsed="false">
      <c r="A12" s="182" t="n">
        <v>10000000</v>
      </c>
      <c r="B12" s="183" t="s">
        <v>38</v>
      </c>
      <c r="C12" s="184" t="n">
        <f aca="false">A11</f>
        <v>12000000</v>
      </c>
      <c r="D12" s="199" t="s">
        <v>50</v>
      </c>
      <c r="E12" s="200" t="n">
        <v>62</v>
      </c>
      <c r="F12" s="201" t="s">
        <v>51</v>
      </c>
      <c r="G12" s="202" t="s">
        <v>52</v>
      </c>
      <c r="H12" s="201" t="s">
        <v>53</v>
      </c>
      <c r="I12" s="184" t="n">
        <v>2000000</v>
      </c>
      <c r="J12" s="201" t="s">
        <v>54</v>
      </c>
      <c r="K12" s="184" t="n">
        <v>1165</v>
      </c>
      <c r="L12" s="187" t="b">
        <f aca="false">AND(A12-1&lt;Sheet1!$C$7,Sheet1!$C$7&lt;C12)</f>
        <v>0</v>
      </c>
      <c r="M12" s="188" t="n">
        <f aca="false">IF(L12=TRUE(),ROUNDDOWN(E12/I12*Sheet1!$C$7+③!K12,0),0)</f>
        <v>0</v>
      </c>
      <c r="O12" s="182" t="n">
        <v>40000000</v>
      </c>
      <c r="P12" s="183" t="s">
        <v>38</v>
      </c>
      <c r="Q12" s="184" t="n">
        <f aca="false">O11</f>
        <v>50000000</v>
      </c>
      <c r="R12" s="199" t="s">
        <v>50</v>
      </c>
      <c r="S12" s="200" t="n">
        <v>53</v>
      </c>
      <c r="T12" s="201" t="s">
        <v>51</v>
      </c>
      <c r="U12" s="202" t="s">
        <v>4</v>
      </c>
      <c r="V12" s="201" t="s">
        <v>53</v>
      </c>
      <c r="W12" s="184" t="n">
        <v>10000000</v>
      </c>
      <c r="X12" s="201" t="s">
        <v>54</v>
      </c>
      <c r="Y12" s="209" t="n">
        <v>1321</v>
      </c>
      <c r="Z12" s="187" t="b">
        <f aca="false">AND(O12-1&lt;Sheet1!$D$7,Sheet1!$D$7&lt;Q12)</f>
        <v>0</v>
      </c>
      <c r="AA12" s="188" t="n">
        <f aca="false">IF(Z12=TRUE(),ROUNDDOWN(S12*Sheet1!$D$7/W12+③!Y12,0),0)</f>
        <v>0</v>
      </c>
      <c r="AC12" s="182" t="n">
        <v>4000000</v>
      </c>
      <c r="AD12" s="183" t="s">
        <v>38</v>
      </c>
      <c r="AE12" s="184" t="n">
        <f aca="false">AC11</f>
        <v>5000000</v>
      </c>
      <c r="AF12" s="199" t="s">
        <v>50</v>
      </c>
      <c r="AG12" s="200" t="n">
        <v>79</v>
      </c>
      <c r="AH12" s="201" t="s">
        <v>51</v>
      </c>
      <c r="AI12" s="202" t="s">
        <v>55</v>
      </c>
      <c r="AJ12" s="201" t="s">
        <v>53</v>
      </c>
      <c r="AK12" s="184" t="n">
        <v>1000000</v>
      </c>
      <c r="AL12" s="201" t="s">
        <v>54</v>
      </c>
      <c r="AM12" s="209" t="n">
        <v>1080</v>
      </c>
      <c r="AN12" s="187" t="b">
        <f aca="false">AND(AC12-1&lt;Sheet1!$E$7,Sheet1!$E$7&lt;AE12)</f>
        <v>0</v>
      </c>
      <c r="AO12" s="188" t="n">
        <f aca="false">IF(AN12=TRUE(),ROUNDDOWN(AG12*Sheet1!$E$7/AK12+AM12,0),0)</f>
        <v>0</v>
      </c>
      <c r="AQ12" s="182" t="n">
        <v>1460</v>
      </c>
      <c r="AR12" s="183" t="s">
        <v>38</v>
      </c>
      <c r="AS12" s="210" t="n">
        <f aca="false">AQ11</f>
        <v>1900</v>
      </c>
      <c r="AT12" s="199" t="s">
        <v>50</v>
      </c>
      <c r="AU12" s="183" t="n">
        <v>63</v>
      </c>
      <c r="AV12" s="201" t="s">
        <v>51</v>
      </c>
      <c r="AW12" s="202" t="s">
        <v>45</v>
      </c>
      <c r="AX12" s="201" t="s">
        <v>53</v>
      </c>
      <c r="AY12" s="184" t="n">
        <v>440</v>
      </c>
      <c r="AZ12" s="202" t="s">
        <v>56</v>
      </c>
      <c r="BA12" s="209" t="n">
        <v>1558</v>
      </c>
      <c r="BB12" s="207" t="b">
        <f aca="false">AND(AQ12-1&lt;$AT$2,$AT$2&lt;AS12)</f>
        <v>0</v>
      </c>
      <c r="BC12" s="188" t="n">
        <f aca="false">IF(BB12=TRUE(),ROUNDDOWN(AU12*$AT$2/AY12+BA12,0),0)</f>
        <v>0</v>
      </c>
      <c r="BE12" s="182" t="n">
        <v>12000000</v>
      </c>
      <c r="BF12" s="183" t="s">
        <v>38</v>
      </c>
      <c r="BG12" s="184" t="n">
        <f aca="false">BE11</f>
        <v>15000000</v>
      </c>
      <c r="BH12" s="199" t="s">
        <v>50</v>
      </c>
      <c r="BI12" s="200" t="n">
        <v>81</v>
      </c>
      <c r="BJ12" s="201" t="s">
        <v>51</v>
      </c>
      <c r="BK12" s="202" t="s">
        <v>57</v>
      </c>
      <c r="BL12" s="201" t="s">
        <v>53</v>
      </c>
      <c r="BM12" s="184" t="n">
        <v>3000000</v>
      </c>
      <c r="BN12" s="201" t="s">
        <v>54</v>
      </c>
      <c r="BO12" s="184" t="n">
        <v>1603</v>
      </c>
      <c r="BP12" s="187" t="b">
        <f aca="false">AND(BE12-1&lt;Sheet1!$G$7,Sheet1!$G$7&lt;BG12)</f>
        <v>0</v>
      </c>
      <c r="BQ12" s="188" t="n">
        <f aca="false">IF(BP12=TRUE(),ROUNDDOWN(BI12/BM12*Sheet1!$G$7+BO12,0),0)</f>
        <v>0</v>
      </c>
    </row>
    <row r="13" customFormat="false" ht="11.25" hidden="false" customHeight="false" outlineLevel="0" collapsed="false">
      <c r="A13" s="182" t="n">
        <v>8000000</v>
      </c>
      <c r="B13" s="183" t="s">
        <v>38</v>
      </c>
      <c r="C13" s="184" t="n">
        <f aca="false">A12</f>
        <v>10000000</v>
      </c>
      <c r="D13" s="199" t="s">
        <v>50</v>
      </c>
      <c r="E13" s="200" t="n">
        <v>64</v>
      </c>
      <c r="F13" s="201" t="s">
        <v>51</v>
      </c>
      <c r="G13" s="202" t="s">
        <v>52</v>
      </c>
      <c r="H13" s="201" t="s">
        <v>53</v>
      </c>
      <c r="I13" s="184" t="n">
        <v>2000000</v>
      </c>
      <c r="J13" s="201" t="s">
        <v>54</v>
      </c>
      <c r="K13" s="184" t="n">
        <v>1155</v>
      </c>
      <c r="L13" s="187" t="b">
        <f aca="false">AND(A13-1&lt;Sheet1!$C$7,Sheet1!$C$7&lt;C13)</f>
        <v>0</v>
      </c>
      <c r="M13" s="188" t="n">
        <f aca="false">IF(L13=TRUE(),ROUNDDOWN(E13/I13*Sheet1!$C$7+③!K13,0),0)</f>
        <v>0</v>
      </c>
      <c r="O13" s="182" t="n">
        <v>30000000</v>
      </c>
      <c r="P13" s="183" t="s">
        <v>38</v>
      </c>
      <c r="Q13" s="184" t="n">
        <f aca="false">O12</f>
        <v>40000000</v>
      </c>
      <c r="R13" s="199" t="s">
        <v>50</v>
      </c>
      <c r="S13" s="200" t="n">
        <v>66</v>
      </c>
      <c r="T13" s="201" t="s">
        <v>51</v>
      </c>
      <c r="U13" s="202" t="s">
        <v>4</v>
      </c>
      <c r="V13" s="201" t="s">
        <v>53</v>
      </c>
      <c r="W13" s="184" t="n">
        <v>10000000</v>
      </c>
      <c r="X13" s="201" t="s">
        <v>54</v>
      </c>
      <c r="Y13" s="209" t="n">
        <v>1269</v>
      </c>
      <c r="Z13" s="187" t="b">
        <f aca="false">AND(O13-1&lt;Sheet1!$D$7,Sheet1!$D$7&lt;Q13)</f>
        <v>0</v>
      </c>
      <c r="AA13" s="188" t="n">
        <f aca="false">IF(Z13=TRUE(),ROUNDDOWN(S13*Sheet1!$D$7/W13+③!Y13,0),0)</f>
        <v>0</v>
      </c>
      <c r="AC13" s="182" t="n">
        <v>3000000</v>
      </c>
      <c r="AD13" s="183" t="s">
        <v>38</v>
      </c>
      <c r="AE13" s="184" t="n">
        <f aca="false">AC12</f>
        <v>4000000</v>
      </c>
      <c r="AF13" s="199" t="s">
        <v>50</v>
      </c>
      <c r="AG13" s="200" t="n">
        <v>92</v>
      </c>
      <c r="AH13" s="201" t="s">
        <v>51</v>
      </c>
      <c r="AI13" s="202" t="s">
        <v>55</v>
      </c>
      <c r="AJ13" s="201" t="s">
        <v>53</v>
      </c>
      <c r="AK13" s="184" t="n">
        <v>1000000</v>
      </c>
      <c r="AL13" s="201" t="s">
        <v>54</v>
      </c>
      <c r="AM13" s="209" t="n">
        <v>1028</v>
      </c>
      <c r="AN13" s="187" t="b">
        <f aca="false">AND(AC13-1&lt;Sheet1!$E$7,Sheet1!$E$7&lt;AE13)</f>
        <v>0</v>
      </c>
      <c r="AO13" s="188" t="n">
        <f aca="false">IF(AN13=TRUE(),ROUNDDOWN(AG13*Sheet1!$E$7/AK13+AM13,0),0)</f>
        <v>0</v>
      </c>
      <c r="AQ13" s="182" t="n">
        <v>1130</v>
      </c>
      <c r="AR13" s="183" t="s">
        <v>38</v>
      </c>
      <c r="AS13" s="210" t="n">
        <f aca="false">AQ12</f>
        <v>1460</v>
      </c>
      <c r="AT13" s="199" t="s">
        <v>50</v>
      </c>
      <c r="AU13" s="183" t="n">
        <v>63</v>
      </c>
      <c r="AV13" s="201" t="s">
        <v>51</v>
      </c>
      <c r="AW13" s="202" t="s">
        <v>45</v>
      </c>
      <c r="AX13" s="201" t="s">
        <v>53</v>
      </c>
      <c r="AY13" s="184" t="n">
        <v>330</v>
      </c>
      <c r="AZ13" s="202" t="s">
        <v>56</v>
      </c>
      <c r="BA13" s="209" t="n">
        <v>1488</v>
      </c>
      <c r="BB13" s="207" t="b">
        <f aca="false">AND(AQ13-1&lt;$AT$2,$AT$2&lt;AS13)</f>
        <v>0</v>
      </c>
      <c r="BC13" s="188" t="n">
        <f aca="false">IF(BB13=TRUE(),ROUNDDOWN(AU13*$AT$2/AY13+BA13,0),0)</f>
        <v>0</v>
      </c>
      <c r="BE13" s="182" t="n">
        <v>10000000</v>
      </c>
      <c r="BF13" s="183" t="s">
        <v>38</v>
      </c>
      <c r="BG13" s="184" t="n">
        <f aca="false">BE12</f>
        <v>12000000</v>
      </c>
      <c r="BH13" s="199" t="s">
        <v>50</v>
      </c>
      <c r="BI13" s="200" t="n">
        <v>63</v>
      </c>
      <c r="BJ13" s="201" t="s">
        <v>51</v>
      </c>
      <c r="BK13" s="202" t="s">
        <v>57</v>
      </c>
      <c r="BL13" s="201" t="s">
        <v>53</v>
      </c>
      <c r="BM13" s="184" t="n">
        <v>2000000</v>
      </c>
      <c r="BN13" s="201" t="s">
        <v>54</v>
      </c>
      <c r="BO13" s="184" t="n">
        <v>1549</v>
      </c>
      <c r="BP13" s="187" t="b">
        <f aca="false">AND(BE13-1&lt;Sheet1!$G$7,Sheet1!$G$7&lt;BG13)</f>
        <v>0</v>
      </c>
      <c r="BQ13" s="188" t="n">
        <f aca="false">IF(BP13=TRUE(),ROUNDDOWN(BI13/BM13*Sheet1!$G$7+BO13,0),0)</f>
        <v>0</v>
      </c>
    </row>
    <row r="14" customFormat="false" ht="11.25" hidden="false" customHeight="false" outlineLevel="0" collapsed="false">
      <c r="A14" s="182" t="n">
        <v>6000000</v>
      </c>
      <c r="B14" s="183" t="s">
        <v>38</v>
      </c>
      <c r="C14" s="184" t="n">
        <f aca="false">A13</f>
        <v>8000000</v>
      </c>
      <c r="D14" s="199" t="s">
        <v>50</v>
      </c>
      <c r="E14" s="200" t="n">
        <v>50</v>
      </c>
      <c r="F14" s="201" t="s">
        <v>51</v>
      </c>
      <c r="G14" s="202" t="s">
        <v>52</v>
      </c>
      <c r="H14" s="201" t="s">
        <v>53</v>
      </c>
      <c r="I14" s="184" t="n">
        <v>2000000</v>
      </c>
      <c r="J14" s="201" t="s">
        <v>54</v>
      </c>
      <c r="K14" s="184" t="n">
        <v>1211</v>
      </c>
      <c r="L14" s="187" t="b">
        <f aca="false">AND(A14-1&lt;Sheet1!$C$7,Sheet1!$C$7&lt;C14)</f>
        <v>0</v>
      </c>
      <c r="M14" s="188" t="n">
        <f aca="false">IF(L14=TRUE(),ROUNDDOWN(E14/I14*Sheet1!$C$7+③!K14,0),0)</f>
        <v>0</v>
      </c>
      <c r="O14" s="182" t="n">
        <v>25000000</v>
      </c>
      <c r="P14" s="183" t="s">
        <v>38</v>
      </c>
      <c r="Q14" s="184" t="n">
        <f aca="false">O13</f>
        <v>30000000</v>
      </c>
      <c r="R14" s="199" t="s">
        <v>50</v>
      </c>
      <c r="S14" s="200" t="n">
        <v>39</v>
      </c>
      <c r="T14" s="201" t="s">
        <v>51</v>
      </c>
      <c r="U14" s="202" t="s">
        <v>4</v>
      </c>
      <c r="V14" s="201" t="s">
        <v>53</v>
      </c>
      <c r="W14" s="184" t="n">
        <v>5000000</v>
      </c>
      <c r="X14" s="201" t="s">
        <v>54</v>
      </c>
      <c r="Y14" s="209" t="n">
        <v>1233</v>
      </c>
      <c r="Z14" s="187" t="b">
        <f aca="false">AND(O14-1&lt;Sheet1!$D$7,Sheet1!$D$7&lt;Q14)</f>
        <v>0</v>
      </c>
      <c r="AA14" s="188" t="n">
        <f aca="false">IF(Z14=TRUE(),ROUNDDOWN(S14*Sheet1!$D$7/W14+③!Y14,0),0)</f>
        <v>0</v>
      </c>
      <c r="AC14" s="182" t="n">
        <v>2500000</v>
      </c>
      <c r="AD14" s="183" t="s">
        <v>38</v>
      </c>
      <c r="AE14" s="184" t="n">
        <f aca="false">AC13</f>
        <v>3000000</v>
      </c>
      <c r="AF14" s="199" t="s">
        <v>50</v>
      </c>
      <c r="AG14" s="200" t="n">
        <v>54</v>
      </c>
      <c r="AH14" s="201" t="s">
        <v>51</v>
      </c>
      <c r="AI14" s="202" t="s">
        <v>55</v>
      </c>
      <c r="AJ14" s="201" t="s">
        <v>53</v>
      </c>
      <c r="AK14" s="184" t="n">
        <v>500000</v>
      </c>
      <c r="AL14" s="201" t="s">
        <v>54</v>
      </c>
      <c r="AM14" s="209" t="n">
        <v>980</v>
      </c>
      <c r="AN14" s="187" t="b">
        <f aca="false">AND(AC14-1&lt;Sheet1!$E$7,Sheet1!$E$7&lt;AE14)</f>
        <v>0</v>
      </c>
      <c r="AO14" s="188" t="n">
        <f aca="false">IF(AN14=TRUE(),ROUNDDOWN(AG14*Sheet1!$E$7/AK14+AM14,0),0)</f>
        <v>0</v>
      </c>
      <c r="AQ14" s="182" t="n">
        <v>870</v>
      </c>
      <c r="AR14" s="183" t="s">
        <v>38</v>
      </c>
      <c r="AS14" s="210" t="n">
        <f aca="false">AQ13</f>
        <v>1130</v>
      </c>
      <c r="AT14" s="199" t="s">
        <v>50</v>
      </c>
      <c r="AU14" s="183" t="n">
        <v>62</v>
      </c>
      <c r="AV14" s="201" t="s">
        <v>51</v>
      </c>
      <c r="AW14" s="202" t="s">
        <v>45</v>
      </c>
      <c r="AX14" s="201" t="s">
        <v>53</v>
      </c>
      <c r="AY14" s="184" t="n">
        <v>260</v>
      </c>
      <c r="AZ14" s="202" t="s">
        <v>56</v>
      </c>
      <c r="BA14" s="209" t="n">
        <v>1434</v>
      </c>
      <c r="BB14" s="207" t="b">
        <f aca="false">AND(AQ14-1&lt;$AT$2,$AT$2&lt;AS14)</f>
        <v>0</v>
      </c>
      <c r="BC14" s="188" t="n">
        <f aca="false">IF(BB14=TRUE(),ROUNDDOWN(AU14*$AT$2/AY14+BA14,0),0)</f>
        <v>0</v>
      </c>
      <c r="BE14" s="182" t="n">
        <v>8000000</v>
      </c>
      <c r="BF14" s="183" t="s">
        <v>38</v>
      </c>
      <c r="BG14" s="184" t="n">
        <f aca="false">BE13</f>
        <v>10000000</v>
      </c>
      <c r="BH14" s="199" t="s">
        <v>50</v>
      </c>
      <c r="BI14" s="200" t="n">
        <v>75</v>
      </c>
      <c r="BJ14" s="201" t="s">
        <v>51</v>
      </c>
      <c r="BK14" s="202" t="s">
        <v>57</v>
      </c>
      <c r="BL14" s="201" t="s">
        <v>53</v>
      </c>
      <c r="BM14" s="184" t="n">
        <v>2000000</v>
      </c>
      <c r="BN14" s="201" t="s">
        <v>54</v>
      </c>
      <c r="BO14" s="184" t="n">
        <v>1489</v>
      </c>
      <c r="BP14" s="187" t="b">
        <f aca="false">AND(BE14-1&lt;Sheet1!$G$7,Sheet1!$G$7&lt;BG14)</f>
        <v>0</v>
      </c>
      <c r="BQ14" s="188" t="n">
        <f aca="false">IF(BP14=TRUE(),ROUNDDOWN(BI14/BM14*Sheet1!$G$7+BO14,0),0)</f>
        <v>0</v>
      </c>
    </row>
    <row r="15" customFormat="false" ht="11.25" hidden="false" customHeight="false" outlineLevel="0" collapsed="false">
      <c r="A15" s="182" t="n">
        <v>5000000</v>
      </c>
      <c r="B15" s="183" t="s">
        <v>38</v>
      </c>
      <c r="C15" s="184" t="n">
        <f aca="false">A14</f>
        <v>6000000</v>
      </c>
      <c r="D15" s="199" t="s">
        <v>50</v>
      </c>
      <c r="E15" s="200" t="n">
        <v>51</v>
      </c>
      <c r="F15" s="201" t="s">
        <v>51</v>
      </c>
      <c r="G15" s="202" t="s">
        <v>52</v>
      </c>
      <c r="H15" s="201" t="s">
        <v>53</v>
      </c>
      <c r="I15" s="184" t="n">
        <v>1000000</v>
      </c>
      <c r="J15" s="201" t="s">
        <v>54</v>
      </c>
      <c r="K15" s="184" t="n">
        <v>1055</v>
      </c>
      <c r="L15" s="187" t="b">
        <f aca="false">AND(A15-1&lt;Sheet1!$C$7,Sheet1!$C$7&lt;C15)</f>
        <v>0</v>
      </c>
      <c r="M15" s="188" t="n">
        <f aca="false">IF(L15=TRUE(),ROUNDDOWN(E15/I15*Sheet1!$C$7+③!K15,0),0)</f>
        <v>0</v>
      </c>
      <c r="O15" s="182" t="n">
        <v>20000000</v>
      </c>
      <c r="P15" s="183" t="s">
        <v>38</v>
      </c>
      <c r="Q15" s="184" t="n">
        <f aca="false">O14</f>
        <v>25000000</v>
      </c>
      <c r="R15" s="199" t="s">
        <v>50</v>
      </c>
      <c r="S15" s="200" t="n">
        <v>47</v>
      </c>
      <c r="T15" s="201" t="s">
        <v>51</v>
      </c>
      <c r="U15" s="202" t="s">
        <v>4</v>
      </c>
      <c r="V15" s="201" t="s">
        <v>53</v>
      </c>
      <c r="W15" s="184" t="n">
        <v>5000000</v>
      </c>
      <c r="X15" s="201" t="s">
        <v>54</v>
      </c>
      <c r="Y15" s="209" t="n">
        <v>1193</v>
      </c>
      <c r="Z15" s="187" t="b">
        <f aca="false">AND(O15-1&lt;Sheet1!$D$7,Sheet1!$D$7&lt;Q15)</f>
        <v>0</v>
      </c>
      <c r="AA15" s="188" t="n">
        <f aca="false">IF(Z15=TRUE(),ROUNDDOWN(S15*Sheet1!$D$7/W15+③!Y15,0),0)</f>
        <v>0</v>
      </c>
      <c r="AC15" s="182" t="n">
        <v>2000000</v>
      </c>
      <c r="AD15" s="183" t="s">
        <v>38</v>
      </c>
      <c r="AE15" s="184" t="n">
        <f aca="false">AC14</f>
        <v>2500000</v>
      </c>
      <c r="AF15" s="199" t="s">
        <v>50</v>
      </c>
      <c r="AG15" s="200" t="n">
        <v>60</v>
      </c>
      <c r="AH15" s="201" t="s">
        <v>51</v>
      </c>
      <c r="AI15" s="202" t="s">
        <v>55</v>
      </c>
      <c r="AJ15" s="201" t="s">
        <v>53</v>
      </c>
      <c r="AK15" s="184" t="n">
        <v>500000</v>
      </c>
      <c r="AL15" s="201" t="s">
        <v>54</v>
      </c>
      <c r="AM15" s="209" t="n">
        <v>950</v>
      </c>
      <c r="AN15" s="187" t="b">
        <f aca="false">AND(AC15-1&lt;Sheet1!$E$7,Sheet1!$E$7&lt;AE15)</f>
        <v>0</v>
      </c>
      <c r="AO15" s="188" t="n">
        <f aca="false">IF(AN15=TRUE(),ROUNDDOWN(AG15*Sheet1!$E$7/AK15+AM15,0),0)</f>
        <v>0</v>
      </c>
      <c r="AQ15" s="182" t="n">
        <v>670</v>
      </c>
      <c r="AR15" s="183" t="s">
        <v>38</v>
      </c>
      <c r="AS15" s="210" t="n">
        <f aca="false">AQ14</f>
        <v>870</v>
      </c>
      <c r="AT15" s="199" t="s">
        <v>50</v>
      </c>
      <c r="AU15" s="183" t="n">
        <v>63</v>
      </c>
      <c r="AV15" s="201" t="s">
        <v>51</v>
      </c>
      <c r="AW15" s="202" t="s">
        <v>45</v>
      </c>
      <c r="AX15" s="201" t="s">
        <v>53</v>
      </c>
      <c r="AY15" s="184" t="n">
        <v>200</v>
      </c>
      <c r="AZ15" s="202" t="s">
        <v>56</v>
      </c>
      <c r="BA15" s="209" t="n">
        <v>1367</v>
      </c>
      <c r="BB15" s="207" t="b">
        <f aca="false">AND(AQ15-1&lt;$AT$2,$AT$2&lt;AS15)</f>
        <v>0</v>
      </c>
      <c r="BC15" s="188" t="n">
        <f aca="false">IF(BB15=TRUE(),ROUNDDOWN(AU15*$AT$2/AY15+BA15,0),0)</f>
        <v>0</v>
      </c>
      <c r="BE15" s="182" t="n">
        <v>6000000</v>
      </c>
      <c r="BF15" s="183" t="s">
        <v>38</v>
      </c>
      <c r="BG15" s="184" t="n">
        <f aca="false">BE14</f>
        <v>8000000</v>
      </c>
      <c r="BH15" s="199" t="s">
        <v>50</v>
      </c>
      <c r="BI15" s="200" t="n">
        <v>92</v>
      </c>
      <c r="BJ15" s="201" t="s">
        <v>51</v>
      </c>
      <c r="BK15" s="202" t="s">
        <v>57</v>
      </c>
      <c r="BL15" s="201" t="s">
        <v>53</v>
      </c>
      <c r="BM15" s="184" t="n">
        <v>2000000</v>
      </c>
      <c r="BN15" s="201" t="s">
        <v>54</v>
      </c>
      <c r="BO15" s="184" t="n">
        <v>1421</v>
      </c>
      <c r="BP15" s="187" t="b">
        <f aca="false">AND(BE15-1&lt;Sheet1!$G$7,Sheet1!$G$7&lt;BG15)</f>
        <v>0</v>
      </c>
      <c r="BQ15" s="188" t="n">
        <f aca="false">IF(BP15=TRUE(),ROUNDDOWN(BI15/BM15*Sheet1!$G$7+BO15,0),0)</f>
        <v>0</v>
      </c>
    </row>
    <row r="16" customFormat="false" ht="11.25" hidden="false" customHeight="false" outlineLevel="0" collapsed="false">
      <c r="A16" s="182" t="n">
        <v>4000000</v>
      </c>
      <c r="B16" s="183" t="s">
        <v>38</v>
      </c>
      <c r="C16" s="184" t="n">
        <f aca="false">A15</f>
        <v>5000000</v>
      </c>
      <c r="D16" s="199" t="s">
        <v>50</v>
      </c>
      <c r="E16" s="200" t="n">
        <v>51</v>
      </c>
      <c r="F16" s="201" t="s">
        <v>51</v>
      </c>
      <c r="G16" s="202" t="s">
        <v>52</v>
      </c>
      <c r="H16" s="201" t="s">
        <v>53</v>
      </c>
      <c r="I16" s="184" t="n">
        <v>1000000</v>
      </c>
      <c r="J16" s="201" t="s">
        <v>54</v>
      </c>
      <c r="K16" s="184" t="n">
        <v>1055</v>
      </c>
      <c r="L16" s="187" t="b">
        <f aca="false">AND(A16-1&lt;Sheet1!$C$7,Sheet1!$C$7&lt;C16)</f>
        <v>0</v>
      </c>
      <c r="M16" s="188" t="n">
        <f aca="false">IF(L16=TRUE(),ROUNDDOWN(E16/I16*Sheet1!$C$7+③!K16,0),0)</f>
        <v>0</v>
      </c>
      <c r="O16" s="182" t="n">
        <v>15000000</v>
      </c>
      <c r="P16" s="183" t="s">
        <v>38</v>
      </c>
      <c r="Q16" s="184" t="n">
        <f aca="false">O15</f>
        <v>20000000</v>
      </c>
      <c r="R16" s="199" t="s">
        <v>50</v>
      </c>
      <c r="S16" s="200" t="n">
        <v>57</v>
      </c>
      <c r="T16" s="201" t="s">
        <v>51</v>
      </c>
      <c r="U16" s="202" t="s">
        <v>4</v>
      </c>
      <c r="V16" s="201" t="s">
        <v>53</v>
      </c>
      <c r="W16" s="184" t="n">
        <v>5000000</v>
      </c>
      <c r="X16" s="201" t="s">
        <v>54</v>
      </c>
      <c r="Y16" s="209" t="n">
        <v>1153</v>
      </c>
      <c r="Z16" s="187" t="b">
        <f aca="false">AND(O16-1&lt;Sheet1!$D$7,Sheet1!$D$7&lt;Q16)</f>
        <v>0</v>
      </c>
      <c r="AA16" s="188" t="n">
        <f aca="false">IF(Z16=TRUE(),ROUNDDOWN(S16*Sheet1!$D$7/W16+③!Y16,0),0)</f>
        <v>0</v>
      </c>
      <c r="AC16" s="182" t="n">
        <v>1500000</v>
      </c>
      <c r="AD16" s="183" t="s">
        <v>38</v>
      </c>
      <c r="AE16" s="184" t="n">
        <f aca="false">AC15</f>
        <v>2000000</v>
      </c>
      <c r="AF16" s="199" t="s">
        <v>50</v>
      </c>
      <c r="AG16" s="200" t="n">
        <v>70</v>
      </c>
      <c r="AH16" s="201" t="s">
        <v>51</v>
      </c>
      <c r="AI16" s="202" t="s">
        <v>55</v>
      </c>
      <c r="AJ16" s="201" t="s">
        <v>53</v>
      </c>
      <c r="AK16" s="184" t="n">
        <v>500000</v>
      </c>
      <c r="AL16" s="201" t="s">
        <v>54</v>
      </c>
      <c r="AM16" s="209" t="n">
        <v>910</v>
      </c>
      <c r="AN16" s="187" t="b">
        <f aca="false">AND(AC16-1&lt;Sheet1!$E$7,Sheet1!$E$7&lt;AE16)</f>
        <v>0</v>
      </c>
      <c r="AO16" s="188" t="n">
        <f aca="false">IF(AN16=TRUE(),ROUNDDOWN(AG16*Sheet1!$E$7/AK16+AM16,0),0)</f>
        <v>0</v>
      </c>
      <c r="AQ16" s="182" t="n">
        <v>510</v>
      </c>
      <c r="AR16" s="183" t="s">
        <v>38</v>
      </c>
      <c r="AS16" s="210" t="n">
        <f aca="false">AQ15</f>
        <v>670</v>
      </c>
      <c r="AT16" s="199" t="s">
        <v>50</v>
      </c>
      <c r="AU16" s="183" t="n">
        <v>62</v>
      </c>
      <c r="AV16" s="201" t="s">
        <v>51</v>
      </c>
      <c r="AW16" s="202" t="s">
        <v>45</v>
      </c>
      <c r="AX16" s="201" t="s">
        <v>53</v>
      </c>
      <c r="AY16" s="184" t="n">
        <v>160</v>
      </c>
      <c r="AZ16" s="202" t="s">
        <v>56</v>
      </c>
      <c r="BA16" s="209" t="n">
        <v>1318</v>
      </c>
      <c r="BB16" s="207" t="b">
        <f aca="false">AND(AQ16-1&lt;$AT$2,$AT$2&lt;AS16)</f>
        <v>0</v>
      </c>
      <c r="BC16" s="188" t="n">
        <f aca="false">IF(BB16=TRUE(),ROUNDDOWN(AU16*$AT$2/AY16+BA16,0),0)</f>
        <v>0</v>
      </c>
      <c r="BE16" s="182" t="n">
        <v>5000000</v>
      </c>
      <c r="BF16" s="183" t="s">
        <v>38</v>
      </c>
      <c r="BG16" s="184" t="n">
        <f aca="false">BE15</f>
        <v>6000000</v>
      </c>
      <c r="BH16" s="199" t="s">
        <v>50</v>
      </c>
      <c r="BI16" s="200" t="n">
        <v>55</v>
      </c>
      <c r="BJ16" s="201" t="s">
        <v>51</v>
      </c>
      <c r="BK16" s="202" t="s">
        <v>57</v>
      </c>
      <c r="BL16" s="201" t="s">
        <v>53</v>
      </c>
      <c r="BM16" s="184" t="n">
        <v>1000000</v>
      </c>
      <c r="BN16" s="201" t="s">
        <v>54</v>
      </c>
      <c r="BO16" s="184" t="n">
        <v>1367</v>
      </c>
      <c r="BP16" s="187" t="b">
        <f aca="false">AND(BE16-1&lt;Sheet1!$G$7,Sheet1!$G$7&lt;BG16)</f>
        <v>0</v>
      </c>
      <c r="BQ16" s="188" t="n">
        <f aca="false">IF(BP16=TRUE(),ROUNDDOWN(BI16/BM16*Sheet1!$G$7+BO16,0),0)</f>
        <v>0</v>
      </c>
    </row>
    <row r="17" customFormat="false" ht="11.25" hidden="false" customHeight="false" outlineLevel="0" collapsed="false">
      <c r="A17" s="182" t="n">
        <v>3000000</v>
      </c>
      <c r="B17" s="183" t="s">
        <v>38</v>
      </c>
      <c r="C17" s="184" t="n">
        <f aca="false">A16</f>
        <v>4000000</v>
      </c>
      <c r="D17" s="199" t="s">
        <v>50</v>
      </c>
      <c r="E17" s="200" t="n">
        <v>50</v>
      </c>
      <c r="F17" s="201" t="s">
        <v>51</v>
      </c>
      <c r="G17" s="202" t="s">
        <v>52</v>
      </c>
      <c r="H17" s="201" t="s">
        <v>53</v>
      </c>
      <c r="I17" s="184" t="n">
        <v>1000000</v>
      </c>
      <c r="J17" s="201" t="s">
        <v>54</v>
      </c>
      <c r="K17" s="184" t="n">
        <v>1059</v>
      </c>
      <c r="L17" s="187" t="b">
        <f aca="false">AND(A17-1&lt;Sheet1!$C$7,Sheet1!$C$7&lt;C17)</f>
        <v>0</v>
      </c>
      <c r="M17" s="188" t="n">
        <f aca="false">IF(L17=TRUE(),ROUNDDOWN(E17/I17*Sheet1!$C$7+③!K17,0),0)</f>
        <v>0</v>
      </c>
      <c r="O17" s="182" t="n">
        <v>12000000</v>
      </c>
      <c r="P17" s="183" t="s">
        <v>38</v>
      </c>
      <c r="Q17" s="184" t="n">
        <f aca="false">O16</f>
        <v>15000000</v>
      </c>
      <c r="R17" s="199" t="s">
        <v>50</v>
      </c>
      <c r="S17" s="200" t="n">
        <v>42</v>
      </c>
      <c r="T17" s="201" t="s">
        <v>51</v>
      </c>
      <c r="U17" s="202" t="s">
        <v>4</v>
      </c>
      <c r="V17" s="201" t="s">
        <v>53</v>
      </c>
      <c r="W17" s="184" t="n">
        <v>3000000</v>
      </c>
      <c r="X17" s="201" t="s">
        <v>54</v>
      </c>
      <c r="Y17" s="209" t="n">
        <v>1114</v>
      </c>
      <c r="Z17" s="187" t="b">
        <f aca="false">AND(O17-1&lt;Sheet1!$D$7,Sheet1!$D$7&lt;Q17)</f>
        <v>0</v>
      </c>
      <c r="AA17" s="188" t="n">
        <f aca="false">IF(Z17=TRUE(),ROUNDDOWN(S17*Sheet1!$D$7/W17+③!Y17,0),0)</f>
        <v>0</v>
      </c>
      <c r="AC17" s="182" t="n">
        <v>1200000</v>
      </c>
      <c r="AD17" s="183" t="s">
        <v>38</v>
      </c>
      <c r="AE17" s="184" t="n">
        <f aca="false">AC16</f>
        <v>1500000</v>
      </c>
      <c r="AF17" s="199" t="s">
        <v>50</v>
      </c>
      <c r="AG17" s="200" t="n">
        <v>48</v>
      </c>
      <c r="AH17" s="201" t="s">
        <v>51</v>
      </c>
      <c r="AI17" s="202" t="s">
        <v>55</v>
      </c>
      <c r="AJ17" s="201" t="s">
        <v>53</v>
      </c>
      <c r="AK17" s="184" t="n">
        <v>300000</v>
      </c>
      <c r="AL17" s="201" t="s">
        <v>54</v>
      </c>
      <c r="AM17" s="209" t="n">
        <v>880</v>
      </c>
      <c r="AN17" s="187" t="b">
        <f aca="false">AND(AC17-1&lt;Sheet1!$E$7,Sheet1!$E$7&lt;AE17)</f>
        <v>0</v>
      </c>
      <c r="AO17" s="188" t="n">
        <f aca="false">IF(AN17=TRUE(),ROUNDDOWN(AG17*Sheet1!$E$7/AK17+AM17,0),0)</f>
        <v>0</v>
      </c>
      <c r="AQ17" s="182" t="n">
        <v>390</v>
      </c>
      <c r="AR17" s="183" t="s">
        <v>38</v>
      </c>
      <c r="AS17" s="210" t="n">
        <f aca="false">AQ16</f>
        <v>510</v>
      </c>
      <c r="AT17" s="199" t="s">
        <v>50</v>
      </c>
      <c r="AU17" s="183" t="n">
        <v>63</v>
      </c>
      <c r="AV17" s="201" t="s">
        <v>51</v>
      </c>
      <c r="AW17" s="202" t="s">
        <v>45</v>
      </c>
      <c r="AX17" s="201" t="s">
        <v>53</v>
      </c>
      <c r="AY17" s="184" t="n">
        <v>120</v>
      </c>
      <c r="AZ17" s="202" t="s">
        <v>56</v>
      </c>
      <c r="BA17" s="209" t="n">
        <v>1247</v>
      </c>
      <c r="BB17" s="207" t="b">
        <f aca="false">AND(AQ17-1&lt;$AT$2,$AT$2&lt;AS17)</f>
        <v>0</v>
      </c>
      <c r="BC17" s="188" t="n">
        <f aca="false">IF(BB17=TRUE(),ROUNDDOWN(AU17*$AT$2/AY17+BA17,0),0)</f>
        <v>0</v>
      </c>
      <c r="BE17" s="182" t="n">
        <v>4000000</v>
      </c>
      <c r="BF17" s="183" t="s">
        <v>38</v>
      </c>
      <c r="BG17" s="184" t="n">
        <f aca="false">BE16</f>
        <v>5000000</v>
      </c>
      <c r="BH17" s="199" t="s">
        <v>50</v>
      </c>
      <c r="BI17" s="200" t="n">
        <v>66</v>
      </c>
      <c r="BJ17" s="201" t="s">
        <v>51</v>
      </c>
      <c r="BK17" s="202" t="s">
        <v>57</v>
      </c>
      <c r="BL17" s="201" t="s">
        <v>53</v>
      </c>
      <c r="BM17" s="184" t="n">
        <v>1000000</v>
      </c>
      <c r="BN17" s="201" t="s">
        <v>54</v>
      </c>
      <c r="BO17" s="184" t="n">
        <v>1312</v>
      </c>
      <c r="BP17" s="187" t="b">
        <f aca="false">AND(BE17-1&lt;Sheet1!$G$7,Sheet1!$G$7&lt;BG17)</f>
        <v>0</v>
      </c>
      <c r="BQ17" s="188" t="n">
        <f aca="false">IF(BP17=TRUE(),ROUNDDOWN(BI17/BM17*Sheet1!$G$7+BO17,0),0)</f>
        <v>0</v>
      </c>
    </row>
    <row r="18" customFormat="false" ht="11.25" hidden="false" customHeight="false" outlineLevel="0" collapsed="false">
      <c r="A18" s="182" t="n">
        <v>2500000</v>
      </c>
      <c r="B18" s="183" t="s">
        <v>38</v>
      </c>
      <c r="C18" s="184" t="n">
        <f aca="false">A17</f>
        <v>3000000</v>
      </c>
      <c r="D18" s="199" t="s">
        <v>50</v>
      </c>
      <c r="E18" s="200" t="n">
        <v>51</v>
      </c>
      <c r="F18" s="201" t="s">
        <v>51</v>
      </c>
      <c r="G18" s="202" t="s">
        <v>52</v>
      </c>
      <c r="H18" s="201" t="s">
        <v>53</v>
      </c>
      <c r="I18" s="184" t="n">
        <v>500000</v>
      </c>
      <c r="J18" s="201" t="s">
        <v>54</v>
      </c>
      <c r="K18" s="184" t="n">
        <v>903</v>
      </c>
      <c r="L18" s="187" t="b">
        <f aca="false">AND(A18-1&lt;Sheet1!$C$7,Sheet1!$C$7&lt;C18)</f>
        <v>0</v>
      </c>
      <c r="M18" s="188" t="n">
        <f aca="false">IF(L18=TRUE(),ROUNDDOWN(E18/I18*Sheet1!$C$7+③!K18,0),0)</f>
        <v>0</v>
      </c>
      <c r="O18" s="182" t="n">
        <v>10000000</v>
      </c>
      <c r="P18" s="183" t="s">
        <v>38</v>
      </c>
      <c r="Q18" s="184" t="n">
        <f aca="false">O17</f>
        <v>12000000</v>
      </c>
      <c r="R18" s="199" t="s">
        <v>50</v>
      </c>
      <c r="S18" s="200" t="n">
        <v>33</v>
      </c>
      <c r="T18" s="201" t="s">
        <v>51</v>
      </c>
      <c r="U18" s="202" t="s">
        <v>4</v>
      </c>
      <c r="V18" s="201" t="s">
        <v>53</v>
      </c>
      <c r="W18" s="184" t="n">
        <v>2000000</v>
      </c>
      <c r="X18" s="201" t="s">
        <v>54</v>
      </c>
      <c r="Y18" s="209" t="n">
        <v>1084</v>
      </c>
      <c r="Z18" s="187" t="b">
        <f aca="false">AND(O18-1&lt;Sheet1!$D$7,Sheet1!$D$7&lt;Q18)</f>
        <v>0</v>
      </c>
      <c r="AA18" s="188" t="n">
        <f aca="false">IF(Z18=TRUE(),ROUNDDOWN(S18*Sheet1!$D$7/W18+③!Y18,0),0)</f>
        <v>0</v>
      </c>
      <c r="AC18" s="182" t="n">
        <v>1000000</v>
      </c>
      <c r="AD18" s="183" t="s">
        <v>38</v>
      </c>
      <c r="AE18" s="184" t="n">
        <f aca="false">AC17</f>
        <v>1200000</v>
      </c>
      <c r="AF18" s="199" t="s">
        <v>50</v>
      </c>
      <c r="AG18" s="200" t="n">
        <v>37</v>
      </c>
      <c r="AH18" s="201" t="s">
        <v>51</v>
      </c>
      <c r="AI18" s="202" t="s">
        <v>55</v>
      </c>
      <c r="AJ18" s="201" t="s">
        <v>53</v>
      </c>
      <c r="AK18" s="184" t="n">
        <v>200000</v>
      </c>
      <c r="AL18" s="201" t="s">
        <v>54</v>
      </c>
      <c r="AM18" s="209" t="n">
        <v>850</v>
      </c>
      <c r="AN18" s="187" t="b">
        <f aca="false">AND(AC18-1&lt;Sheet1!$E$7,Sheet1!$E$7&lt;AE18)</f>
        <v>0</v>
      </c>
      <c r="AO18" s="188" t="n">
        <f aca="false">IF(AN18=TRUE(),ROUNDDOWN(AG18*Sheet1!$E$7/AK18+AM18,0),0)</f>
        <v>0</v>
      </c>
      <c r="AQ18" s="182" t="n">
        <v>300</v>
      </c>
      <c r="AR18" s="183" t="s">
        <v>38</v>
      </c>
      <c r="AS18" s="210" t="n">
        <f aca="false">AQ17</f>
        <v>390</v>
      </c>
      <c r="AT18" s="199" t="s">
        <v>50</v>
      </c>
      <c r="AU18" s="183" t="n">
        <v>62</v>
      </c>
      <c r="AV18" s="201" t="s">
        <v>51</v>
      </c>
      <c r="AW18" s="202" t="s">
        <v>45</v>
      </c>
      <c r="AX18" s="201" t="s">
        <v>53</v>
      </c>
      <c r="AY18" s="184" t="n">
        <v>90</v>
      </c>
      <c r="AZ18" s="202" t="s">
        <v>56</v>
      </c>
      <c r="BA18" s="209" t="n">
        <v>1183</v>
      </c>
      <c r="BB18" s="207" t="b">
        <f aca="false">AND(AQ18-1&lt;$AT$2,$AT$2&lt;AS18)</f>
        <v>0</v>
      </c>
      <c r="BC18" s="188" t="n">
        <f aca="false">IF(BB18=TRUE(),ROUNDDOWN(AU18*$AT$2/AY18+BA18,0),0)</f>
        <v>0</v>
      </c>
      <c r="BE18" s="182" t="n">
        <v>3000000</v>
      </c>
      <c r="BF18" s="183" t="s">
        <v>38</v>
      </c>
      <c r="BG18" s="184" t="n">
        <f aca="false">BE17</f>
        <v>4000000</v>
      </c>
      <c r="BH18" s="199" t="s">
        <v>50</v>
      </c>
      <c r="BI18" s="200" t="n">
        <v>79</v>
      </c>
      <c r="BJ18" s="201" t="s">
        <v>51</v>
      </c>
      <c r="BK18" s="202" t="s">
        <v>57</v>
      </c>
      <c r="BL18" s="201" t="s">
        <v>53</v>
      </c>
      <c r="BM18" s="184" t="n">
        <v>1000000</v>
      </c>
      <c r="BN18" s="201" t="s">
        <v>54</v>
      </c>
      <c r="BO18" s="184" t="n">
        <v>1260</v>
      </c>
      <c r="BP18" s="187" t="b">
        <f aca="false">AND(BE18-1&lt;Sheet1!$G$7,Sheet1!$G$7&lt;BG18)</f>
        <v>0</v>
      </c>
      <c r="BQ18" s="188" t="n">
        <f aca="false">IF(BP18=TRUE(),ROUNDDOWN(BI18/BM18*Sheet1!$G$7+BO18,0),0)</f>
        <v>0</v>
      </c>
    </row>
    <row r="19" customFormat="false" ht="11.25" hidden="false" customHeight="false" outlineLevel="0" collapsed="false">
      <c r="A19" s="182" t="n">
        <v>2000000</v>
      </c>
      <c r="B19" s="183" t="s">
        <v>38</v>
      </c>
      <c r="C19" s="184" t="n">
        <f aca="false">A18</f>
        <v>2500000</v>
      </c>
      <c r="D19" s="199" t="s">
        <v>50</v>
      </c>
      <c r="E19" s="200" t="n">
        <v>39</v>
      </c>
      <c r="F19" s="201" t="s">
        <v>51</v>
      </c>
      <c r="G19" s="202" t="s">
        <v>52</v>
      </c>
      <c r="H19" s="201" t="s">
        <v>53</v>
      </c>
      <c r="I19" s="184" t="n">
        <v>500000</v>
      </c>
      <c r="J19" s="201" t="s">
        <v>54</v>
      </c>
      <c r="K19" s="184" t="n">
        <v>963</v>
      </c>
      <c r="L19" s="187" t="b">
        <f aca="false">AND(A19-1&lt;Sheet1!$C$7,Sheet1!$C$7&lt;C19)</f>
        <v>0</v>
      </c>
      <c r="M19" s="188" t="n">
        <f aca="false">IF(L19=TRUE(),ROUNDDOWN(E19/I19*Sheet1!$C$7+③!K19,0),0)</f>
        <v>0</v>
      </c>
      <c r="O19" s="182" t="n">
        <v>8000000</v>
      </c>
      <c r="P19" s="183" t="s">
        <v>38</v>
      </c>
      <c r="Q19" s="184" t="n">
        <f aca="false">O18</f>
        <v>10000000</v>
      </c>
      <c r="R19" s="199" t="s">
        <v>50</v>
      </c>
      <c r="S19" s="200" t="n">
        <v>39</v>
      </c>
      <c r="T19" s="201" t="s">
        <v>51</v>
      </c>
      <c r="U19" s="202" t="s">
        <v>4</v>
      </c>
      <c r="V19" s="201" t="s">
        <v>53</v>
      </c>
      <c r="W19" s="184" t="n">
        <v>2000000</v>
      </c>
      <c r="X19" s="201" t="s">
        <v>54</v>
      </c>
      <c r="Y19" s="209" t="n">
        <v>1054</v>
      </c>
      <c r="Z19" s="187" t="b">
        <f aca="false">AND(O19-1&lt;Sheet1!$D$7,Sheet1!$D$7&lt;Q19)</f>
        <v>0</v>
      </c>
      <c r="AA19" s="188" t="n">
        <f aca="false">IF(Z19=TRUE(),ROUNDDOWN(S19*Sheet1!$D$7/W19+③!Y19,0),0)</f>
        <v>0</v>
      </c>
      <c r="AC19" s="182" t="n">
        <v>800000</v>
      </c>
      <c r="AD19" s="183" t="s">
        <v>38</v>
      </c>
      <c r="AE19" s="184" t="n">
        <f aca="false">AC18</f>
        <v>1000000</v>
      </c>
      <c r="AF19" s="199" t="s">
        <v>50</v>
      </c>
      <c r="AG19" s="200" t="n">
        <v>42</v>
      </c>
      <c r="AH19" s="201" t="s">
        <v>51</v>
      </c>
      <c r="AI19" s="202" t="s">
        <v>55</v>
      </c>
      <c r="AJ19" s="201" t="s">
        <v>53</v>
      </c>
      <c r="AK19" s="184" t="n">
        <v>200000</v>
      </c>
      <c r="AL19" s="201" t="s">
        <v>54</v>
      </c>
      <c r="AM19" s="209" t="n">
        <v>825</v>
      </c>
      <c r="AN19" s="187" t="b">
        <f aca="false">AND(AC19-1&lt;Sheet1!$E$7,Sheet1!$E$7&lt;AE19)</f>
        <v>0</v>
      </c>
      <c r="AO19" s="188" t="n">
        <f aca="false">IF(AN19=TRUE(),ROUNDDOWN(AG19*Sheet1!$E$7/AK19+AM19,0),0)</f>
        <v>0</v>
      </c>
      <c r="AQ19" s="182" t="n">
        <v>230</v>
      </c>
      <c r="AR19" s="183" t="s">
        <v>38</v>
      </c>
      <c r="AS19" s="210" t="n">
        <f aca="false">AQ18</f>
        <v>300</v>
      </c>
      <c r="AT19" s="199" t="s">
        <v>50</v>
      </c>
      <c r="AU19" s="183" t="n">
        <v>63</v>
      </c>
      <c r="AV19" s="201" t="s">
        <v>51</v>
      </c>
      <c r="AW19" s="202" t="s">
        <v>45</v>
      </c>
      <c r="AX19" s="201" t="s">
        <v>53</v>
      </c>
      <c r="AY19" s="184" t="n">
        <v>70</v>
      </c>
      <c r="AZ19" s="202" t="s">
        <v>56</v>
      </c>
      <c r="BA19" s="209" t="n">
        <v>1119</v>
      </c>
      <c r="BB19" s="207" t="b">
        <f aca="false">AND(AQ19-1&lt;$AT$2,$AT$2&lt;AS19)</f>
        <v>0</v>
      </c>
      <c r="BC19" s="188" t="n">
        <f aca="false">IF(BB19=TRUE(),ROUNDDOWN(AU19*$AT$2/AY19+BA19,0),0)</f>
        <v>0</v>
      </c>
      <c r="BE19" s="182" t="n">
        <v>2500000</v>
      </c>
      <c r="BF19" s="183" t="s">
        <v>38</v>
      </c>
      <c r="BG19" s="184" t="n">
        <f aca="false">BE18</f>
        <v>3000000</v>
      </c>
      <c r="BH19" s="199" t="s">
        <v>50</v>
      </c>
      <c r="BI19" s="200" t="n">
        <v>48</v>
      </c>
      <c r="BJ19" s="201" t="s">
        <v>51</v>
      </c>
      <c r="BK19" s="202" t="s">
        <v>57</v>
      </c>
      <c r="BL19" s="201" t="s">
        <v>53</v>
      </c>
      <c r="BM19" s="184" t="n">
        <v>500000</v>
      </c>
      <c r="BN19" s="201" t="s">
        <v>54</v>
      </c>
      <c r="BO19" s="184" t="n">
        <v>1209</v>
      </c>
      <c r="BP19" s="187" t="b">
        <f aca="false">AND(BE19-1&lt;Sheet1!$G$7,Sheet1!$G$7&lt;BG19)</f>
        <v>0</v>
      </c>
      <c r="BQ19" s="188" t="n">
        <f aca="false">IF(BP19=TRUE(),ROUNDDOWN(BI19/BM19*Sheet1!$G$7+BO19,0),0)</f>
        <v>0</v>
      </c>
    </row>
    <row r="20" customFormat="false" ht="11.25" hidden="false" customHeight="false" outlineLevel="0" collapsed="false">
      <c r="A20" s="182" t="n">
        <v>1500000</v>
      </c>
      <c r="B20" s="183" t="s">
        <v>38</v>
      </c>
      <c r="C20" s="184" t="n">
        <f aca="false">A19</f>
        <v>2000000</v>
      </c>
      <c r="D20" s="199" t="s">
        <v>50</v>
      </c>
      <c r="E20" s="200" t="n">
        <v>36</v>
      </c>
      <c r="F20" s="201" t="s">
        <v>51</v>
      </c>
      <c r="G20" s="202" t="s">
        <v>52</v>
      </c>
      <c r="H20" s="201" t="s">
        <v>53</v>
      </c>
      <c r="I20" s="184" t="n">
        <v>500000</v>
      </c>
      <c r="J20" s="201" t="s">
        <v>54</v>
      </c>
      <c r="K20" s="184" t="n">
        <v>975</v>
      </c>
      <c r="L20" s="187" t="b">
        <f aca="false">AND(A20-1&lt;Sheet1!$C$7,Sheet1!$C$7&lt;C20)</f>
        <v>0</v>
      </c>
      <c r="M20" s="188" t="n">
        <f aca="false">IF(L20=TRUE(),ROUNDDOWN(E20/I20*Sheet1!$C$7+③!K20,0),0)</f>
        <v>0</v>
      </c>
      <c r="O20" s="182" t="n">
        <v>6000000</v>
      </c>
      <c r="P20" s="183" t="s">
        <v>38</v>
      </c>
      <c r="Q20" s="184" t="n">
        <f aca="false">O19</f>
        <v>8000000</v>
      </c>
      <c r="R20" s="199" t="s">
        <v>50</v>
      </c>
      <c r="S20" s="200" t="n">
        <v>47</v>
      </c>
      <c r="T20" s="201" t="s">
        <v>51</v>
      </c>
      <c r="U20" s="202" t="s">
        <v>4</v>
      </c>
      <c r="V20" s="201" t="s">
        <v>53</v>
      </c>
      <c r="W20" s="184" t="n">
        <v>2000000</v>
      </c>
      <c r="X20" s="201" t="s">
        <v>54</v>
      </c>
      <c r="Y20" s="209" t="n">
        <v>1022</v>
      </c>
      <c r="Z20" s="187" t="b">
        <f aca="false">AND(O20-1&lt;Sheet1!$D$7,Sheet1!$D$7&lt;Q20)</f>
        <v>0</v>
      </c>
      <c r="AA20" s="188" t="n">
        <f aca="false">IF(Z20=TRUE(),ROUNDDOWN(S20*Sheet1!$D$7/W20+③!Y20,0),0)</f>
        <v>0</v>
      </c>
      <c r="AC20" s="182" t="n">
        <v>600000</v>
      </c>
      <c r="AD20" s="183" t="s">
        <v>38</v>
      </c>
      <c r="AE20" s="184" t="n">
        <f aca="false">AC19</f>
        <v>800000</v>
      </c>
      <c r="AF20" s="199" t="s">
        <v>50</v>
      </c>
      <c r="AG20" s="200" t="n">
        <v>48</v>
      </c>
      <c r="AH20" s="201" t="s">
        <v>51</v>
      </c>
      <c r="AI20" s="202" t="s">
        <v>55</v>
      </c>
      <c r="AJ20" s="201" t="s">
        <v>53</v>
      </c>
      <c r="AK20" s="184" t="n">
        <v>200000</v>
      </c>
      <c r="AL20" s="201" t="s">
        <v>54</v>
      </c>
      <c r="AM20" s="209" t="n">
        <v>801</v>
      </c>
      <c r="AN20" s="187" t="b">
        <f aca="false">AND(AC20-1&lt;Sheet1!$E$7,Sheet1!$E$7&lt;AE20)</f>
        <v>0</v>
      </c>
      <c r="AO20" s="188" t="n">
        <f aca="false">IF(AN20=TRUE(),ROUNDDOWN(AG20*Sheet1!$E$7/AK20+AM20,0),0)</f>
        <v>0</v>
      </c>
      <c r="AQ20" s="182" t="n">
        <v>180</v>
      </c>
      <c r="AR20" s="183" t="s">
        <v>38</v>
      </c>
      <c r="AS20" s="210" t="n">
        <f aca="false">AQ19</f>
        <v>230</v>
      </c>
      <c r="AT20" s="199" t="s">
        <v>50</v>
      </c>
      <c r="AU20" s="183" t="n">
        <v>62</v>
      </c>
      <c r="AV20" s="201" t="s">
        <v>51</v>
      </c>
      <c r="AW20" s="202" t="s">
        <v>45</v>
      </c>
      <c r="AX20" s="201" t="s">
        <v>53</v>
      </c>
      <c r="AY20" s="184" t="n">
        <v>50</v>
      </c>
      <c r="AZ20" s="202" t="s">
        <v>56</v>
      </c>
      <c r="BA20" s="209" t="n">
        <v>1040</v>
      </c>
      <c r="BB20" s="207" t="b">
        <f aca="false">AND(AQ20-1&lt;$AT$2,$AT$2&lt;AS20)</f>
        <v>0</v>
      </c>
      <c r="BC20" s="188" t="n">
        <f aca="false">IF(BB20=TRUE(),ROUNDDOWN(AU20*$AT$2/AY20+BA20,0),0)</f>
        <v>0</v>
      </c>
      <c r="BE20" s="182" t="n">
        <v>2000000</v>
      </c>
      <c r="BF20" s="183" t="s">
        <v>38</v>
      </c>
      <c r="BG20" s="184" t="n">
        <f aca="false">BE19</f>
        <v>2500000</v>
      </c>
      <c r="BH20" s="199" t="s">
        <v>50</v>
      </c>
      <c r="BI20" s="200" t="n">
        <v>57</v>
      </c>
      <c r="BJ20" s="201" t="s">
        <v>51</v>
      </c>
      <c r="BK20" s="202" t="s">
        <v>57</v>
      </c>
      <c r="BL20" s="201" t="s">
        <v>53</v>
      </c>
      <c r="BM20" s="184" t="n">
        <v>500000</v>
      </c>
      <c r="BN20" s="201" t="s">
        <v>54</v>
      </c>
      <c r="BO20" s="184" t="n">
        <v>1164</v>
      </c>
      <c r="BP20" s="187" t="b">
        <f aca="false">AND(BE20-1&lt;Sheet1!$G$7,Sheet1!$G$7&lt;BG20)</f>
        <v>0</v>
      </c>
      <c r="BQ20" s="188" t="n">
        <f aca="false">IF(BP20=TRUE(),ROUNDDOWN(BI20/BM20*Sheet1!$G$7+BO20,0),0)</f>
        <v>0</v>
      </c>
    </row>
    <row r="21" customFormat="false" ht="11.25" hidden="false" customHeight="false" outlineLevel="0" collapsed="false">
      <c r="A21" s="182" t="n">
        <v>1200000</v>
      </c>
      <c r="B21" s="183" t="s">
        <v>38</v>
      </c>
      <c r="C21" s="184" t="n">
        <f aca="false">A20</f>
        <v>1500000</v>
      </c>
      <c r="D21" s="199" t="s">
        <v>50</v>
      </c>
      <c r="E21" s="200" t="n">
        <v>38</v>
      </c>
      <c r="F21" s="201" t="s">
        <v>51</v>
      </c>
      <c r="G21" s="202" t="s">
        <v>52</v>
      </c>
      <c r="H21" s="201" t="s">
        <v>53</v>
      </c>
      <c r="I21" s="184" t="n">
        <v>300000</v>
      </c>
      <c r="J21" s="201" t="s">
        <v>54</v>
      </c>
      <c r="K21" s="184" t="n">
        <v>893</v>
      </c>
      <c r="L21" s="187" t="b">
        <f aca="false">AND(A21-1&lt;Sheet1!$C$7,Sheet1!$C$7&lt;C21)</f>
        <v>0</v>
      </c>
      <c r="M21" s="188" t="n">
        <f aca="false">IF(L21=TRUE(),ROUNDDOWN(E21/I21*Sheet1!$C$7+③!K21,0),0)</f>
        <v>0</v>
      </c>
      <c r="O21" s="182" t="n">
        <v>5000000</v>
      </c>
      <c r="P21" s="183" t="s">
        <v>38</v>
      </c>
      <c r="Q21" s="184" t="n">
        <f aca="false">O20</f>
        <v>6000000</v>
      </c>
      <c r="R21" s="199" t="s">
        <v>50</v>
      </c>
      <c r="S21" s="200" t="n">
        <v>29</v>
      </c>
      <c r="T21" s="201" t="s">
        <v>51</v>
      </c>
      <c r="U21" s="202" t="s">
        <v>4</v>
      </c>
      <c r="V21" s="201" t="s">
        <v>53</v>
      </c>
      <c r="W21" s="184" t="n">
        <v>1000000</v>
      </c>
      <c r="X21" s="201" t="s">
        <v>54</v>
      </c>
      <c r="Y21" s="209" t="n">
        <v>989</v>
      </c>
      <c r="Z21" s="187" t="b">
        <f aca="false">AND(O21-1&lt;Sheet1!$D$7,Sheet1!$D$7&lt;Q21)</f>
        <v>0</v>
      </c>
      <c r="AA21" s="188" t="n">
        <f aca="false">IF(Z21=TRUE(),ROUNDDOWN(S21*Sheet1!$D$7/W21+③!Y21,0),0)</f>
        <v>0</v>
      </c>
      <c r="AC21" s="182" t="n">
        <v>500000</v>
      </c>
      <c r="AD21" s="183" t="s">
        <v>38</v>
      </c>
      <c r="AE21" s="184" t="n">
        <f aca="false">AC20</f>
        <v>600000</v>
      </c>
      <c r="AF21" s="199" t="s">
        <v>50</v>
      </c>
      <c r="AG21" s="200" t="n">
        <v>28</v>
      </c>
      <c r="AH21" s="201" t="s">
        <v>51</v>
      </c>
      <c r="AI21" s="202" t="s">
        <v>55</v>
      </c>
      <c r="AJ21" s="201" t="s">
        <v>53</v>
      </c>
      <c r="AK21" s="184" t="n">
        <v>100000</v>
      </c>
      <c r="AL21" s="201" t="s">
        <v>54</v>
      </c>
      <c r="AM21" s="209" t="n">
        <v>777</v>
      </c>
      <c r="AN21" s="187" t="b">
        <f aca="false">AND(AC21-1&lt;Sheet1!$E$7,Sheet1!$E$7&lt;AE21)</f>
        <v>0</v>
      </c>
      <c r="AO21" s="188" t="n">
        <f aca="false">IF(AN21=TRUE(),ROUNDDOWN(AG21*Sheet1!$E$7/AK21+AM21,0),0)</f>
        <v>0</v>
      </c>
      <c r="AQ21" s="182" t="n">
        <v>140</v>
      </c>
      <c r="AR21" s="183" t="s">
        <v>38</v>
      </c>
      <c r="AS21" s="210" t="n">
        <f aca="false">AQ20</f>
        <v>180</v>
      </c>
      <c r="AT21" s="199" t="s">
        <v>50</v>
      </c>
      <c r="AU21" s="183" t="n">
        <v>62</v>
      </c>
      <c r="AV21" s="201" t="s">
        <v>51</v>
      </c>
      <c r="AW21" s="202" t="s">
        <v>45</v>
      </c>
      <c r="AX21" s="201" t="s">
        <v>53</v>
      </c>
      <c r="AY21" s="184" t="n">
        <v>40</v>
      </c>
      <c r="AZ21" s="202" t="s">
        <v>56</v>
      </c>
      <c r="BA21" s="209" t="n">
        <v>984</v>
      </c>
      <c r="BB21" s="207" t="b">
        <f aca="false">AND(AQ21-1&lt;$AT$2,$AT$2&lt;AS21)</f>
        <v>0</v>
      </c>
      <c r="BC21" s="188" t="n">
        <f aca="false">IF(BB21=TRUE(),ROUNDDOWN(AU21*$AT$2/AY21+BA21,0),0)</f>
        <v>0</v>
      </c>
      <c r="BE21" s="182" t="n">
        <v>1500000</v>
      </c>
      <c r="BF21" s="183" t="s">
        <v>38</v>
      </c>
      <c r="BG21" s="184" t="n">
        <f aca="false">BE20</f>
        <v>2000000</v>
      </c>
      <c r="BH21" s="199" t="s">
        <v>50</v>
      </c>
      <c r="BI21" s="200" t="n">
        <v>70</v>
      </c>
      <c r="BJ21" s="201" t="s">
        <v>51</v>
      </c>
      <c r="BK21" s="202" t="s">
        <v>57</v>
      </c>
      <c r="BL21" s="201" t="s">
        <v>53</v>
      </c>
      <c r="BM21" s="184" t="n">
        <v>500000</v>
      </c>
      <c r="BN21" s="201" t="s">
        <v>54</v>
      </c>
      <c r="BO21" s="184" t="n">
        <v>1112</v>
      </c>
      <c r="BP21" s="187" t="b">
        <f aca="false">AND(BE21-1&lt;Sheet1!$G$7,Sheet1!$G$7&lt;BG21)</f>
        <v>0</v>
      </c>
      <c r="BQ21" s="188" t="n">
        <f aca="false">IF(BP21=TRUE(),ROUNDDOWN(BI21/BM21*Sheet1!$G$7+BO21,0),0)</f>
        <v>0</v>
      </c>
    </row>
    <row r="22" customFormat="false" ht="11.25" hidden="false" customHeight="false" outlineLevel="0" collapsed="false">
      <c r="A22" s="182" t="n">
        <v>1000000</v>
      </c>
      <c r="B22" s="183" t="s">
        <v>38</v>
      </c>
      <c r="C22" s="184" t="n">
        <f aca="false">A21</f>
        <v>1200000</v>
      </c>
      <c r="D22" s="199" t="s">
        <v>50</v>
      </c>
      <c r="E22" s="200" t="n">
        <v>39</v>
      </c>
      <c r="F22" s="201" t="s">
        <v>51</v>
      </c>
      <c r="G22" s="202" t="s">
        <v>52</v>
      </c>
      <c r="H22" s="201" t="s">
        <v>53</v>
      </c>
      <c r="I22" s="184" t="n">
        <v>200000</v>
      </c>
      <c r="J22" s="201" t="s">
        <v>54</v>
      </c>
      <c r="K22" s="184" t="n">
        <v>811</v>
      </c>
      <c r="L22" s="187" t="b">
        <f aca="false">AND(A22-1&lt;Sheet1!$C$7,Sheet1!$C$7&lt;C22)</f>
        <v>0</v>
      </c>
      <c r="M22" s="188" t="n">
        <f aca="false">IF(L22=TRUE(),ROUNDDOWN(E22/I22*Sheet1!$C$7+③!K22,0),0)</f>
        <v>0</v>
      </c>
      <c r="O22" s="182" t="n">
        <v>4000000</v>
      </c>
      <c r="P22" s="183" t="s">
        <v>38</v>
      </c>
      <c r="Q22" s="184" t="n">
        <f aca="false">O21</f>
        <v>5000000</v>
      </c>
      <c r="R22" s="199" t="s">
        <v>50</v>
      </c>
      <c r="S22" s="200" t="n">
        <v>34</v>
      </c>
      <c r="T22" s="201" t="s">
        <v>51</v>
      </c>
      <c r="U22" s="202" t="s">
        <v>4</v>
      </c>
      <c r="V22" s="201" t="s">
        <v>53</v>
      </c>
      <c r="W22" s="184" t="n">
        <v>1000000</v>
      </c>
      <c r="X22" s="201" t="s">
        <v>54</v>
      </c>
      <c r="Y22" s="209" t="n">
        <v>964</v>
      </c>
      <c r="Z22" s="187" t="b">
        <f aca="false">AND(O22-1&lt;Sheet1!$D$7,Sheet1!$D$7&lt;Q22)</f>
        <v>0</v>
      </c>
      <c r="AA22" s="188" t="n">
        <f aca="false">IF(Z22=TRUE(),ROUNDDOWN(S22*Sheet1!$D$7/W22+③!Y22,0),0)</f>
        <v>0</v>
      </c>
      <c r="AC22" s="182" t="n">
        <v>400000</v>
      </c>
      <c r="AD22" s="183" t="s">
        <v>38</v>
      </c>
      <c r="AE22" s="184" t="n">
        <f aca="false">AC21</f>
        <v>500000</v>
      </c>
      <c r="AF22" s="199" t="s">
        <v>50</v>
      </c>
      <c r="AG22" s="200" t="n">
        <v>32</v>
      </c>
      <c r="AH22" s="201" t="s">
        <v>51</v>
      </c>
      <c r="AI22" s="202" t="s">
        <v>55</v>
      </c>
      <c r="AJ22" s="201" t="s">
        <v>53</v>
      </c>
      <c r="AK22" s="184" t="n">
        <v>100000</v>
      </c>
      <c r="AL22" s="201" t="s">
        <v>54</v>
      </c>
      <c r="AM22" s="209" t="n">
        <v>757</v>
      </c>
      <c r="AN22" s="187" t="b">
        <f aca="false">AND(AC22-1&lt;Sheet1!$E$7,Sheet1!$E$7&lt;AE22)</f>
        <v>0</v>
      </c>
      <c r="AO22" s="188" t="n">
        <f aca="false">IF(AN22=TRUE(),ROUNDDOWN(AG22*Sheet1!$E$7/AK22+AM22,0),0)</f>
        <v>0</v>
      </c>
      <c r="AQ22" s="182" t="n">
        <v>110</v>
      </c>
      <c r="AR22" s="183" t="s">
        <v>38</v>
      </c>
      <c r="AS22" s="210" t="n">
        <f aca="false">AQ21</f>
        <v>140</v>
      </c>
      <c r="AT22" s="199" t="s">
        <v>50</v>
      </c>
      <c r="AU22" s="183" t="n">
        <v>63</v>
      </c>
      <c r="AV22" s="201" t="s">
        <v>51</v>
      </c>
      <c r="AW22" s="202" t="s">
        <v>45</v>
      </c>
      <c r="AX22" s="201" t="s">
        <v>53</v>
      </c>
      <c r="AY22" s="184" t="n">
        <v>30</v>
      </c>
      <c r="AZ22" s="202" t="s">
        <v>56</v>
      </c>
      <c r="BA22" s="209" t="n">
        <v>907</v>
      </c>
      <c r="BB22" s="207" t="b">
        <f aca="false">AND(AQ22-1&lt;$AT$2,$AT$2&lt;AS22)</f>
        <v>0</v>
      </c>
      <c r="BC22" s="188" t="n">
        <f aca="false">IF(BB22=TRUE(),ROUNDDOWN(AU22*$AT$2/AY22+BA22,0),0)</f>
        <v>0</v>
      </c>
      <c r="BE22" s="182" t="n">
        <v>1200000</v>
      </c>
      <c r="BF22" s="183" t="s">
        <v>38</v>
      </c>
      <c r="BG22" s="184" t="n">
        <f aca="false">BE21</f>
        <v>1500000</v>
      </c>
      <c r="BH22" s="199" t="s">
        <v>50</v>
      </c>
      <c r="BI22" s="200" t="n">
        <v>50</v>
      </c>
      <c r="BJ22" s="201" t="s">
        <v>51</v>
      </c>
      <c r="BK22" s="202" t="s">
        <v>57</v>
      </c>
      <c r="BL22" s="201" t="s">
        <v>53</v>
      </c>
      <c r="BM22" s="184" t="n">
        <v>300000</v>
      </c>
      <c r="BN22" s="201" t="s">
        <v>54</v>
      </c>
      <c r="BO22" s="184" t="n">
        <v>1072</v>
      </c>
      <c r="BP22" s="187" t="b">
        <f aca="false">AND(BE22-1&lt;Sheet1!$G$7,Sheet1!$G$7&lt;BG22)</f>
        <v>0</v>
      </c>
      <c r="BQ22" s="188" t="n">
        <f aca="false">IF(BP22=TRUE(),ROUNDDOWN(BI22/BM22*Sheet1!$G$7+BO22,0),0)</f>
        <v>0</v>
      </c>
    </row>
    <row r="23" customFormat="false" ht="11.25" hidden="false" customHeight="false" outlineLevel="0" collapsed="false">
      <c r="A23" s="182" t="n">
        <v>800000</v>
      </c>
      <c r="B23" s="183" t="s">
        <v>38</v>
      </c>
      <c r="C23" s="184" t="n">
        <f aca="false">A22</f>
        <v>1000000</v>
      </c>
      <c r="D23" s="199" t="s">
        <v>50</v>
      </c>
      <c r="E23" s="200" t="n">
        <v>38</v>
      </c>
      <c r="F23" s="201" t="s">
        <v>51</v>
      </c>
      <c r="G23" s="202" t="s">
        <v>52</v>
      </c>
      <c r="H23" s="201" t="s">
        <v>53</v>
      </c>
      <c r="I23" s="184" t="n">
        <v>200000</v>
      </c>
      <c r="J23" s="201" t="s">
        <v>54</v>
      </c>
      <c r="K23" s="184" t="n">
        <v>816</v>
      </c>
      <c r="L23" s="187" t="b">
        <f aca="false">AND(A23-1&lt;Sheet1!$C$7,Sheet1!$C$7&lt;C23)</f>
        <v>0</v>
      </c>
      <c r="M23" s="188" t="n">
        <f aca="false">IF(L23=TRUE(),ROUNDDOWN(E23/I23*Sheet1!$C$7+③!K23,0),0)</f>
        <v>0</v>
      </c>
      <c r="O23" s="182" t="n">
        <v>3000000</v>
      </c>
      <c r="P23" s="183" t="s">
        <v>38</v>
      </c>
      <c r="Q23" s="184" t="n">
        <f aca="false">O22</f>
        <v>4000000</v>
      </c>
      <c r="R23" s="199" t="s">
        <v>50</v>
      </c>
      <c r="S23" s="200" t="n">
        <v>41</v>
      </c>
      <c r="T23" s="201" t="s">
        <v>51</v>
      </c>
      <c r="U23" s="202" t="s">
        <v>4</v>
      </c>
      <c r="V23" s="201" t="s">
        <v>53</v>
      </c>
      <c r="W23" s="184" t="n">
        <v>1000000</v>
      </c>
      <c r="X23" s="201" t="s">
        <v>54</v>
      </c>
      <c r="Y23" s="209" t="n">
        <v>936</v>
      </c>
      <c r="Z23" s="187" t="b">
        <f aca="false">AND(O23-1&lt;Sheet1!$D$7,Sheet1!$D$7&lt;Q23)</f>
        <v>0</v>
      </c>
      <c r="AA23" s="188" t="n">
        <f aca="false">IF(Z23=TRUE(),ROUNDDOWN(S23*Sheet1!$D$7/W23+③!Y23,0),0)</f>
        <v>0</v>
      </c>
      <c r="AC23" s="182" t="n">
        <v>300000</v>
      </c>
      <c r="AD23" s="183" t="s">
        <v>38</v>
      </c>
      <c r="AE23" s="184" t="n">
        <f aca="false">AC22</f>
        <v>400000</v>
      </c>
      <c r="AF23" s="199" t="s">
        <v>50</v>
      </c>
      <c r="AG23" s="200" t="n">
        <v>37</v>
      </c>
      <c r="AH23" s="201" t="s">
        <v>51</v>
      </c>
      <c r="AI23" s="202" t="s">
        <v>55</v>
      </c>
      <c r="AJ23" s="201" t="s">
        <v>53</v>
      </c>
      <c r="AK23" s="184" t="n">
        <v>100000</v>
      </c>
      <c r="AL23" s="201" t="s">
        <v>54</v>
      </c>
      <c r="AM23" s="209" t="n">
        <v>737</v>
      </c>
      <c r="AN23" s="187" t="b">
        <f aca="false">AND(AC23-1&lt;Sheet1!$E$7,Sheet1!$E$7&lt;AE23)</f>
        <v>0</v>
      </c>
      <c r="AO23" s="188" t="n">
        <f aca="false">IF(AN23=TRUE(),ROUNDDOWN(AG23*Sheet1!$E$7/AK23+AM23,0),0)</f>
        <v>0</v>
      </c>
      <c r="AQ23" s="182" t="n">
        <v>85</v>
      </c>
      <c r="AR23" s="183" t="s">
        <v>38</v>
      </c>
      <c r="AS23" s="210" t="n">
        <f aca="false">AQ22</f>
        <v>110</v>
      </c>
      <c r="AT23" s="199" t="s">
        <v>50</v>
      </c>
      <c r="AU23" s="183" t="n">
        <v>63</v>
      </c>
      <c r="AV23" s="201" t="s">
        <v>51</v>
      </c>
      <c r="AW23" s="202" t="s">
        <v>45</v>
      </c>
      <c r="AX23" s="201" t="s">
        <v>53</v>
      </c>
      <c r="AY23" s="184" t="n">
        <v>25</v>
      </c>
      <c r="AZ23" s="202" t="s">
        <v>56</v>
      </c>
      <c r="BA23" s="209" t="n">
        <v>860</v>
      </c>
      <c r="BB23" s="207" t="b">
        <f aca="false">AND(AQ23-1&lt;$AT$2,$AT$2&lt;AS23)</f>
        <v>0</v>
      </c>
      <c r="BC23" s="188" t="n">
        <f aca="false">IF(BB23=TRUE(),ROUNDDOWN(AU23*$AT$2/AY23+BA23,0),0)</f>
        <v>0</v>
      </c>
      <c r="BE23" s="182" t="n">
        <v>1000000</v>
      </c>
      <c r="BF23" s="183" t="s">
        <v>38</v>
      </c>
      <c r="BG23" s="184" t="n">
        <f aca="false">BE22</f>
        <v>1200000</v>
      </c>
      <c r="BH23" s="199" t="s">
        <v>50</v>
      </c>
      <c r="BI23" s="200" t="n">
        <v>41</v>
      </c>
      <c r="BJ23" s="201" t="s">
        <v>51</v>
      </c>
      <c r="BK23" s="202" t="s">
        <v>57</v>
      </c>
      <c r="BL23" s="201" t="s">
        <v>53</v>
      </c>
      <c r="BM23" s="184" t="n">
        <v>200000</v>
      </c>
      <c r="BN23" s="201" t="s">
        <v>54</v>
      </c>
      <c r="BO23" s="184" t="n">
        <v>1026</v>
      </c>
      <c r="BP23" s="187" t="b">
        <f aca="false">AND(BE23-1&lt;Sheet1!$G$7,Sheet1!$G$7&lt;BG23)</f>
        <v>0</v>
      </c>
      <c r="BQ23" s="188" t="n">
        <f aca="false">IF(BP23=TRUE(),ROUNDDOWN(BI23/BM23*Sheet1!$G$7+BO23,0),0)</f>
        <v>0</v>
      </c>
    </row>
    <row r="24" customFormat="false" ht="11.25" hidden="false" customHeight="false" outlineLevel="0" collapsed="false">
      <c r="A24" s="182" t="n">
        <v>600000</v>
      </c>
      <c r="B24" s="183" t="s">
        <v>38</v>
      </c>
      <c r="C24" s="184" t="n">
        <f aca="false">A23</f>
        <v>800000</v>
      </c>
      <c r="D24" s="199" t="s">
        <v>50</v>
      </c>
      <c r="E24" s="200" t="n">
        <v>25</v>
      </c>
      <c r="F24" s="201" t="s">
        <v>51</v>
      </c>
      <c r="G24" s="202" t="s">
        <v>52</v>
      </c>
      <c r="H24" s="201" t="s">
        <v>53</v>
      </c>
      <c r="I24" s="184" t="n">
        <v>200000</v>
      </c>
      <c r="J24" s="201" t="s">
        <v>54</v>
      </c>
      <c r="K24" s="184" t="n">
        <v>868</v>
      </c>
      <c r="L24" s="187" t="b">
        <f aca="false">AND(A24-1&lt;Sheet1!$C$7,Sheet1!$C$7&lt;C24)</f>
        <v>0</v>
      </c>
      <c r="M24" s="188" t="n">
        <f aca="false">IF(L24=TRUE(),ROUNDDOWN(E24/I24*Sheet1!$C$7+③!K24,0),0)</f>
        <v>0</v>
      </c>
      <c r="O24" s="182" t="n">
        <v>2500000</v>
      </c>
      <c r="P24" s="183" t="s">
        <v>38</v>
      </c>
      <c r="Q24" s="184" t="n">
        <f aca="false">O23</f>
        <v>3000000</v>
      </c>
      <c r="R24" s="199" t="s">
        <v>50</v>
      </c>
      <c r="S24" s="200" t="n">
        <v>25</v>
      </c>
      <c r="T24" s="201" t="s">
        <v>51</v>
      </c>
      <c r="U24" s="202" t="s">
        <v>4</v>
      </c>
      <c r="V24" s="201" t="s">
        <v>53</v>
      </c>
      <c r="W24" s="184" t="n">
        <v>500000</v>
      </c>
      <c r="X24" s="201" t="s">
        <v>54</v>
      </c>
      <c r="Y24" s="209" t="n">
        <v>909</v>
      </c>
      <c r="Z24" s="187" t="b">
        <f aca="false">AND(O24-1&lt;Sheet1!$D$7,Sheet1!$D$7&lt;Q24)</f>
        <v>0</v>
      </c>
      <c r="AA24" s="188" t="n">
        <f aca="false">IF(Z24=TRUE(),ROUNDDOWN(S24*Sheet1!$D$7/W24+③!Y24,0),0)</f>
        <v>0</v>
      </c>
      <c r="AC24" s="182" t="n">
        <v>250000</v>
      </c>
      <c r="AD24" s="183" t="s">
        <v>38</v>
      </c>
      <c r="AE24" s="184" t="n">
        <f aca="false">AC23</f>
        <v>300000</v>
      </c>
      <c r="AF24" s="199" t="s">
        <v>50</v>
      </c>
      <c r="AG24" s="200" t="n">
        <v>21</v>
      </c>
      <c r="AH24" s="201" t="s">
        <v>51</v>
      </c>
      <c r="AI24" s="202" t="s">
        <v>55</v>
      </c>
      <c r="AJ24" s="201" t="s">
        <v>53</v>
      </c>
      <c r="AK24" s="184" t="n">
        <v>50000</v>
      </c>
      <c r="AL24" s="201" t="s">
        <v>54</v>
      </c>
      <c r="AM24" s="209" t="n">
        <v>722</v>
      </c>
      <c r="AN24" s="187" t="b">
        <f aca="false">AND(AC24-1&lt;Sheet1!$E$7,Sheet1!$E$7&lt;AE24)</f>
        <v>0</v>
      </c>
      <c r="AO24" s="188" t="n">
        <f aca="false">IF(AN24=TRUE(),ROUNDDOWN(AG24*Sheet1!$E$7/AK24+AM24,0),0)</f>
        <v>0</v>
      </c>
      <c r="AQ24" s="182" t="n">
        <v>65</v>
      </c>
      <c r="AR24" s="183" t="s">
        <v>38</v>
      </c>
      <c r="AS24" s="210" t="n">
        <f aca="false">AQ23</f>
        <v>85</v>
      </c>
      <c r="AT24" s="199" t="s">
        <v>50</v>
      </c>
      <c r="AU24" s="183" t="n">
        <v>62</v>
      </c>
      <c r="AV24" s="201" t="s">
        <v>51</v>
      </c>
      <c r="AW24" s="202" t="s">
        <v>45</v>
      </c>
      <c r="AX24" s="201" t="s">
        <v>53</v>
      </c>
      <c r="AY24" s="184" t="n">
        <v>20</v>
      </c>
      <c r="AZ24" s="202" t="s">
        <v>56</v>
      </c>
      <c r="BA24" s="209" t="n">
        <v>810</v>
      </c>
      <c r="BB24" s="207" t="b">
        <f aca="false">AND(AQ24-1&lt;$AT$2,$AT$2&lt;AS24)</f>
        <v>0</v>
      </c>
      <c r="BC24" s="188" t="n">
        <f aca="false">IF(BB24=TRUE(),ROUNDDOWN(AU24*$AT$2/AY24+BA24,0),0)</f>
        <v>0</v>
      </c>
      <c r="BE24" s="182" t="n">
        <v>800000</v>
      </c>
      <c r="BF24" s="183" t="s">
        <v>38</v>
      </c>
      <c r="BG24" s="184" t="n">
        <f aca="false">BE23</f>
        <v>1000000</v>
      </c>
      <c r="BH24" s="199" t="s">
        <v>50</v>
      </c>
      <c r="BI24" s="200" t="n">
        <v>47</v>
      </c>
      <c r="BJ24" s="201" t="s">
        <v>51</v>
      </c>
      <c r="BK24" s="202" t="s">
        <v>57</v>
      </c>
      <c r="BL24" s="201" t="s">
        <v>53</v>
      </c>
      <c r="BM24" s="184" t="n">
        <v>200000</v>
      </c>
      <c r="BN24" s="201" t="s">
        <v>54</v>
      </c>
      <c r="BO24" s="184" t="n">
        <v>996</v>
      </c>
      <c r="BP24" s="187" t="b">
        <f aca="false">AND(BE24-1&lt;Sheet1!$G$7,Sheet1!$G$7&lt;BG24)</f>
        <v>0</v>
      </c>
      <c r="BQ24" s="188" t="n">
        <f aca="false">IF(BP24=TRUE(),ROUNDDOWN(BI24/BM24*Sheet1!$G$7+BO24,0),0)</f>
        <v>0</v>
      </c>
    </row>
    <row r="25" customFormat="false" ht="11.25" hidden="false" customHeight="false" outlineLevel="0" collapsed="false">
      <c r="A25" s="182" t="n">
        <v>500000</v>
      </c>
      <c r="B25" s="183" t="s">
        <v>38</v>
      </c>
      <c r="C25" s="184" t="n">
        <f aca="false">A24</f>
        <v>600000</v>
      </c>
      <c r="D25" s="199" t="s">
        <v>50</v>
      </c>
      <c r="E25" s="200" t="n">
        <v>25</v>
      </c>
      <c r="F25" s="201" t="s">
        <v>51</v>
      </c>
      <c r="G25" s="202" t="s">
        <v>52</v>
      </c>
      <c r="H25" s="201" t="s">
        <v>53</v>
      </c>
      <c r="I25" s="184" t="n">
        <v>100000</v>
      </c>
      <c r="J25" s="201" t="s">
        <v>54</v>
      </c>
      <c r="K25" s="184" t="n">
        <v>793</v>
      </c>
      <c r="L25" s="187" t="b">
        <f aca="false">AND(A25-1&lt;Sheet1!$C$7,Sheet1!$C$7&lt;C25)</f>
        <v>0</v>
      </c>
      <c r="M25" s="188" t="n">
        <f aca="false">IF(L25=TRUE(),ROUNDDOWN(E25/I25*Sheet1!$C$7+③!K25,0),0)</f>
        <v>0</v>
      </c>
      <c r="O25" s="182" t="n">
        <v>2000000</v>
      </c>
      <c r="P25" s="183" t="s">
        <v>38</v>
      </c>
      <c r="Q25" s="184" t="n">
        <f aca="false">O24</f>
        <v>2500000</v>
      </c>
      <c r="R25" s="199" t="s">
        <v>50</v>
      </c>
      <c r="S25" s="200" t="n">
        <v>29</v>
      </c>
      <c r="T25" s="201" t="s">
        <v>51</v>
      </c>
      <c r="U25" s="202" t="s">
        <v>4</v>
      </c>
      <c r="V25" s="201" t="s">
        <v>53</v>
      </c>
      <c r="W25" s="184" t="n">
        <v>500000</v>
      </c>
      <c r="X25" s="201" t="s">
        <v>54</v>
      </c>
      <c r="Y25" s="209" t="n">
        <v>889</v>
      </c>
      <c r="Z25" s="187" t="b">
        <f aca="false">AND(O25-1&lt;Sheet1!$D$7,Sheet1!$D$7&lt;Q25)</f>
        <v>0</v>
      </c>
      <c r="AA25" s="188" t="n">
        <f aca="false">IF(Z25=TRUE(),ROUNDDOWN(S25*Sheet1!$D$7/W25+③!Y25,0),0)</f>
        <v>0</v>
      </c>
      <c r="AC25" s="182" t="n">
        <v>200000</v>
      </c>
      <c r="AD25" s="183" t="s">
        <v>38</v>
      </c>
      <c r="AE25" s="184" t="n">
        <f aca="false">AC24</f>
        <v>250000</v>
      </c>
      <c r="AF25" s="199" t="s">
        <v>50</v>
      </c>
      <c r="AG25" s="200" t="n">
        <v>24</v>
      </c>
      <c r="AH25" s="201" t="s">
        <v>51</v>
      </c>
      <c r="AI25" s="202" t="s">
        <v>55</v>
      </c>
      <c r="AJ25" s="201" t="s">
        <v>53</v>
      </c>
      <c r="AK25" s="184" t="n">
        <v>50000</v>
      </c>
      <c r="AL25" s="201" t="s">
        <v>54</v>
      </c>
      <c r="AM25" s="209" t="n">
        <v>707</v>
      </c>
      <c r="AN25" s="187" t="b">
        <f aca="false">AND(AC25-1&lt;Sheet1!$E$7,Sheet1!$E$7&lt;AE25)</f>
        <v>0</v>
      </c>
      <c r="AO25" s="188" t="n">
        <f aca="false">IF(AN25=TRUE(),ROUNDDOWN(AG25*Sheet1!$E$7/AK25+AM25,0),0)</f>
        <v>0</v>
      </c>
      <c r="AQ25" s="182" t="n">
        <v>50</v>
      </c>
      <c r="AR25" s="183" t="s">
        <v>38</v>
      </c>
      <c r="AS25" s="210" t="n">
        <f aca="false">AQ24</f>
        <v>65</v>
      </c>
      <c r="AT25" s="199" t="s">
        <v>50</v>
      </c>
      <c r="AU25" s="183" t="n">
        <v>62</v>
      </c>
      <c r="AV25" s="201" t="s">
        <v>51</v>
      </c>
      <c r="AW25" s="202" t="s">
        <v>45</v>
      </c>
      <c r="AX25" s="201" t="s">
        <v>53</v>
      </c>
      <c r="AY25" s="184" t="n">
        <v>15</v>
      </c>
      <c r="AZ25" s="202" t="s">
        <v>56</v>
      </c>
      <c r="BA25" s="209" t="n">
        <v>742</v>
      </c>
      <c r="BB25" s="207" t="b">
        <f aca="false">AND(AQ25-1&lt;$AT$2,$AT$2&lt;AS25)</f>
        <v>0</v>
      </c>
      <c r="BC25" s="188" t="n">
        <f aca="false">IF(BB25=TRUE(),ROUNDDOWN(AU25*$AT$2/AY25+BA25,0),0)</f>
        <v>0</v>
      </c>
      <c r="BE25" s="182" t="n">
        <v>600000</v>
      </c>
      <c r="BF25" s="183" t="s">
        <v>38</v>
      </c>
      <c r="BG25" s="184" t="n">
        <f aca="false">BE24</f>
        <v>800000</v>
      </c>
      <c r="BH25" s="199" t="s">
        <v>50</v>
      </c>
      <c r="BI25" s="200" t="n">
        <v>57</v>
      </c>
      <c r="BJ25" s="201" t="s">
        <v>51</v>
      </c>
      <c r="BK25" s="202" t="s">
        <v>57</v>
      </c>
      <c r="BL25" s="201" t="s">
        <v>53</v>
      </c>
      <c r="BM25" s="184" t="n">
        <v>200000</v>
      </c>
      <c r="BN25" s="201" t="s">
        <v>54</v>
      </c>
      <c r="BO25" s="184" t="n">
        <v>956</v>
      </c>
      <c r="BP25" s="187" t="b">
        <f aca="false">AND(BE25-1&lt;Sheet1!$G$7,Sheet1!$G$7&lt;BG25)</f>
        <v>0</v>
      </c>
      <c r="BQ25" s="188" t="n">
        <f aca="false">IF(BP25=TRUE(),ROUNDDOWN(BI25/BM25*Sheet1!$G$7+BO25,0),0)</f>
        <v>0</v>
      </c>
    </row>
    <row r="26" customFormat="false" ht="11.25" hidden="false" customHeight="false" outlineLevel="0" collapsed="false">
      <c r="A26" s="182" t="n">
        <v>400000</v>
      </c>
      <c r="B26" s="183" t="s">
        <v>38</v>
      </c>
      <c r="C26" s="184" t="n">
        <f aca="false">A25</f>
        <v>500000</v>
      </c>
      <c r="D26" s="199" t="s">
        <v>50</v>
      </c>
      <c r="E26" s="200" t="n">
        <v>34</v>
      </c>
      <c r="F26" s="201" t="s">
        <v>51</v>
      </c>
      <c r="G26" s="202" t="s">
        <v>52</v>
      </c>
      <c r="H26" s="201" t="s">
        <v>53</v>
      </c>
      <c r="I26" s="184" t="n">
        <v>100000</v>
      </c>
      <c r="J26" s="201" t="s">
        <v>54</v>
      </c>
      <c r="K26" s="184" t="n">
        <v>748</v>
      </c>
      <c r="L26" s="187" t="b">
        <f aca="false">AND(A26-1&lt;Sheet1!$C$7,Sheet1!$C$7&lt;C26)</f>
        <v>0</v>
      </c>
      <c r="M26" s="188" t="n">
        <f aca="false">IF(L26=TRUE(),ROUNDDOWN(E26/I26*Sheet1!$C$7+③!K26,0),0)</f>
        <v>0</v>
      </c>
      <c r="O26" s="182" t="n">
        <v>1500000</v>
      </c>
      <c r="P26" s="183" t="s">
        <v>38</v>
      </c>
      <c r="Q26" s="184" t="n">
        <f aca="false">O25</f>
        <v>2000000</v>
      </c>
      <c r="R26" s="199" t="s">
        <v>50</v>
      </c>
      <c r="S26" s="200" t="n">
        <v>36</v>
      </c>
      <c r="T26" s="201" t="s">
        <v>51</v>
      </c>
      <c r="U26" s="202" t="s">
        <v>4</v>
      </c>
      <c r="V26" s="201" t="s">
        <v>53</v>
      </c>
      <c r="W26" s="184" t="n">
        <v>500000</v>
      </c>
      <c r="X26" s="201" t="s">
        <v>54</v>
      </c>
      <c r="Y26" s="209" t="n">
        <v>861</v>
      </c>
      <c r="Z26" s="187" t="b">
        <f aca="false">AND(O26-1&lt;Sheet1!$D$7,Sheet1!$D$7&lt;Q26)</f>
        <v>0</v>
      </c>
      <c r="AA26" s="188" t="n">
        <f aca="false">IF(Z26=TRUE(),ROUNDDOWN(S26*Sheet1!$D$7/W26+③!Y26,0),0)</f>
        <v>0</v>
      </c>
      <c r="AC26" s="182" t="n">
        <v>150000</v>
      </c>
      <c r="AD26" s="183" t="s">
        <v>38</v>
      </c>
      <c r="AE26" s="184" t="n">
        <f aca="false">AC25</f>
        <v>200000</v>
      </c>
      <c r="AF26" s="199" t="s">
        <v>50</v>
      </c>
      <c r="AG26" s="200" t="n">
        <v>27</v>
      </c>
      <c r="AH26" s="201" t="s">
        <v>51</v>
      </c>
      <c r="AI26" s="202" t="s">
        <v>55</v>
      </c>
      <c r="AJ26" s="201" t="s">
        <v>53</v>
      </c>
      <c r="AK26" s="184" t="n">
        <v>50000</v>
      </c>
      <c r="AL26" s="201" t="s">
        <v>54</v>
      </c>
      <c r="AM26" s="209" t="n">
        <v>695</v>
      </c>
      <c r="AN26" s="187" t="b">
        <f aca="false">AND(AC26-1&lt;Sheet1!$E$7,Sheet1!$E$7&lt;AE26)</f>
        <v>0</v>
      </c>
      <c r="AO26" s="188" t="n">
        <f aca="false">IF(AN26=TRUE(),ROUNDDOWN(AG26*Sheet1!$E$7/AK26+AM26,0),0)</f>
        <v>0</v>
      </c>
      <c r="AQ26" s="182" t="n">
        <v>40</v>
      </c>
      <c r="AR26" s="183" t="s">
        <v>38</v>
      </c>
      <c r="AS26" s="210" t="n">
        <f aca="false">AQ25</f>
        <v>50</v>
      </c>
      <c r="AT26" s="199" t="s">
        <v>50</v>
      </c>
      <c r="AU26" s="183" t="n">
        <v>63</v>
      </c>
      <c r="AV26" s="201" t="s">
        <v>51</v>
      </c>
      <c r="AW26" s="202" t="s">
        <v>45</v>
      </c>
      <c r="AX26" s="201" t="s">
        <v>53</v>
      </c>
      <c r="AY26" s="184" t="n">
        <v>10</v>
      </c>
      <c r="AZ26" s="202" t="s">
        <v>56</v>
      </c>
      <c r="BA26" s="209" t="n">
        <v>633</v>
      </c>
      <c r="BB26" s="207" t="b">
        <f aca="false">AND(AQ26-1&lt;$AT$2,$AT$2&lt;AS26)</f>
        <v>0</v>
      </c>
      <c r="BC26" s="188" t="n">
        <f aca="false">IF(BB26=TRUE(),ROUNDDOWN(AU26*$AT$2/AY26+BA26,0),0)</f>
        <v>0</v>
      </c>
      <c r="BE26" s="182" t="n">
        <v>500000</v>
      </c>
      <c r="BF26" s="183" t="s">
        <v>38</v>
      </c>
      <c r="BG26" s="184" t="n">
        <f aca="false">BE25</f>
        <v>600000</v>
      </c>
      <c r="BH26" s="199" t="s">
        <v>50</v>
      </c>
      <c r="BI26" s="200" t="n">
        <v>36</v>
      </c>
      <c r="BJ26" s="201" t="s">
        <v>51</v>
      </c>
      <c r="BK26" s="202" t="s">
        <v>57</v>
      </c>
      <c r="BL26" s="201" t="s">
        <v>53</v>
      </c>
      <c r="BM26" s="184" t="n">
        <v>100000</v>
      </c>
      <c r="BN26" s="201" t="s">
        <v>54</v>
      </c>
      <c r="BO26" s="184" t="n">
        <v>911</v>
      </c>
      <c r="BP26" s="187" t="b">
        <f aca="false">AND(BE26-1&lt;Sheet1!$G$7,Sheet1!$G$7&lt;BG26)</f>
        <v>0</v>
      </c>
      <c r="BQ26" s="188" t="n">
        <f aca="false">IF(BP26=TRUE(),ROUNDDOWN(BI26/BM26*Sheet1!$G$7+BO26,0),0)</f>
        <v>0</v>
      </c>
    </row>
    <row r="27" customFormat="false" ht="11.25" hidden="false" customHeight="false" outlineLevel="0" collapsed="false">
      <c r="A27" s="182" t="n">
        <v>300000</v>
      </c>
      <c r="B27" s="183" t="s">
        <v>38</v>
      </c>
      <c r="C27" s="184" t="n">
        <f aca="false">A26</f>
        <v>400000</v>
      </c>
      <c r="D27" s="199" t="s">
        <v>50</v>
      </c>
      <c r="E27" s="200" t="n">
        <v>42</v>
      </c>
      <c r="F27" s="201" t="s">
        <v>51</v>
      </c>
      <c r="G27" s="202" t="s">
        <v>52</v>
      </c>
      <c r="H27" s="201" t="s">
        <v>53</v>
      </c>
      <c r="I27" s="184" t="n">
        <v>100000</v>
      </c>
      <c r="J27" s="201" t="s">
        <v>54</v>
      </c>
      <c r="K27" s="184" t="n">
        <v>716</v>
      </c>
      <c r="L27" s="187" t="b">
        <f aca="false">AND(A27-1&lt;Sheet1!$C$7,Sheet1!$C$7&lt;C27)</f>
        <v>0</v>
      </c>
      <c r="M27" s="188" t="n">
        <f aca="false">IF(L27=TRUE(),ROUNDDOWN(E27/I27*Sheet1!$C$7+③!K27,0),0)</f>
        <v>0</v>
      </c>
      <c r="O27" s="182" t="n">
        <v>1200000</v>
      </c>
      <c r="P27" s="183" t="s">
        <v>38</v>
      </c>
      <c r="Q27" s="184" t="n">
        <f aca="false">O26</f>
        <v>1500000</v>
      </c>
      <c r="R27" s="199" t="s">
        <v>50</v>
      </c>
      <c r="S27" s="200" t="n">
        <v>27</v>
      </c>
      <c r="T27" s="201" t="s">
        <v>51</v>
      </c>
      <c r="U27" s="202" t="s">
        <v>4</v>
      </c>
      <c r="V27" s="201" t="s">
        <v>53</v>
      </c>
      <c r="W27" s="184" t="n">
        <v>300000</v>
      </c>
      <c r="X27" s="201" t="s">
        <v>54</v>
      </c>
      <c r="Y27" s="209" t="n">
        <v>834</v>
      </c>
      <c r="Z27" s="187" t="b">
        <f aca="false">AND(O27-1&lt;Sheet1!$D$7,Sheet1!$D$7&lt;Q27)</f>
        <v>0</v>
      </c>
      <c r="AA27" s="188" t="n">
        <f aca="false">IF(Z27=TRUE(),ROUNDDOWN(S27*Sheet1!$D$7/W27+③!Y27,0),0)</f>
        <v>0</v>
      </c>
      <c r="AC27" s="182" t="n">
        <v>120000</v>
      </c>
      <c r="AD27" s="183" t="s">
        <v>38</v>
      </c>
      <c r="AE27" s="184" t="n">
        <f aca="false">AC26</f>
        <v>150000</v>
      </c>
      <c r="AF27" s="199" t="s">
        <v>50</v>
      </c>
      <c r="AG27" s="200" t="n">
        <v>20</v>
      </c>
      <c r="AH27" s="201" t="s">
        <v>51</v>
      </c>
      <c r="AI27" s="202" t="s">
        <v>55</v>
      </c>
      <c r="AJ27" s="201" t="s">
        <v>53</v>
      </c>
      <c r="AK27" s="184" t="n">
        <v>30000</v>
      </c>
      <c r="AL27" s="201" t="s">
        <v>54</v>
      </c>
      <c r="AM27" s="209" t="n">
        <v>676</v>
      </c>
      <c r="AN27" s="187" t="b">
        <f aca="false">AND(AC27-1&lt;Sheet1!$E$7,Sheet1!$E$7&lt;AE27)</f>
        <v>0</v>
      </c>
      <c r="AO27" s="188" t="n">
        <f aca="false">IF(AN27=TRUE(),ROUNDDOWN(AG27*Sheet1!$E$7/AK27+AM27,0),0)</f>
        <v>0</v>
      </c>
      <c r="AQ27" s="182" t="n">
        <v>30</v>
      </c>
      <c r="AR27" s="183" t="s">
        <v>38</v>
      </c>
      <c r="AS27" s="210" t="n">
        <f aca="false">AQ26</f>
        <v>40</v>
      </c>
      <c r="AT27" s="199" t="s">
        <v>50</v>
      </c>
      <c r="AU27" s="183" t="n">
        <v>63</v>
      </c>
      <c r="AV27" s="201" t="s">
        <v>51</v>
      </c>
      <c r="AW27" s="202" t="s">
        <v>45</v>
      </c>
      <c r="AX27" s="201" t="s">
        <v>53</v>
      </c>
      <c r="AY27" s="184" t="n">
        <v>10</v>
      </c>
      <c r="AZ27" s="202" t="s">
        <v>56</v>
      </c>
      <c r="BA27" s="209" t="n">
        <v>633</v>
      </c>
      <c r="BB27" s="207" t="b">
        <f aca="false">AND(AQ27-1&lt;$AT$2,$AT$2&lt;AS27)</f>
        <v>0</v>
      </c>
      <c r="BC27" s="188" t="n">
        <f aca="false">IF(BB27=TRUE(),ROUNDDOWN(AU27*$AT$2/AY27+BA27,0),0)</f>
        <v>0</v>
      </c>
      <c r="BE27" s="182" t="n">
        <v>400000</v>
      </c>
      <c r="BF27" s="183" t="s">
        <v>38</v>
      </c>
      <c r="BG27" s="184" t="n">
        <f aca="false">BE26</f>
        <v>500000</v>
      </c>
      <c r="BH27" s="199" t="s">
        <v>50</v>
      </c>
      <c r="BI27" s="200" t="n">
        <v>40</v>
      </c>
      <c r="BJ27" s="201" t="s">
        <v>51</v>
      </c>
      <c r="BK27" s="202" t="s">
        <v>57</v>
      </c>
      <c r="BL27" s="201" t="s">
        <v>53</v>
      </c>
      <c r="BM27" s="184" t="n">
        <v>100000</v>
      </c>
      <c r="BN27" s="201" t="s">
        <v>54</v>
      </c>
      <c r="BO27" s="184" t="n">
        <v>891</v>
      </c>
      <c r="BP27" s="187" t="b">
        <f aca="false">AND(BE27-1&lt;Sheet1!$G$7,Sheet1!$G$7&lt;BG27)</f>
        <v>0</v>
      </c>
      <c r="BQ27" s="188" t="n">
        <f aca="false">IF(BP27=TRUE(),ROUNDDOWN(BI27/BM27*Sheet1!$G$7+BO27,0),0)</f>
        <v>0</v>
      </c>
    </row>
    <row r="28" customFormat="false" ht="11.25" hidden="false" customHeight="false" outlineLevel="0" collapsed="false">
      <c r="A28" s="182" t="n">
        <v>250000</v>
      </c>
      <c r="B28" s="183" t="s">
        <v>38</v>
      </c>
      <c r="C28" s="184" t="n">
        <f aca="false">A27</f>
        <v>300000</v>
      </c>
      <c r="D28" s="199" t="s">
        <v>50</v>
      </c>
      <c r="E28" s="200" t="n">
        <v>24</v>
      </c>
      <c r="F28" s="201" t="s">
        <v>51</v>
      </c>
      <c r="G28" s="202" t="s">
        <v>52</v>
      </c>
      <c r="H28" s="201" t="s">
        <v>53</v>
      </c>
      <c r="I28" s="184" t="n">
        <v>50000</v>
      </c>
      <c r="J28" s="201" t="s">
        <v>54</v>
      </c>
      <c r="K28" s="184" t="n">
        <v>698</v>
      </c>
      <c r="L28" s="187" t="b">
        <f aca="false">AND(A28-1&lt;Sheet1!$C$7,Sheet1!$C$7&lt;C28)</f>
        <v>0</v>
      </c>
      <c r="M28" s="188" t="n">
        <f aca="false">IF(L28=TRUE(),ROUNDDOWN(E28/I28*Sheet1!$C$7+③!K28,0),0)</f>
        <v>0</v>
      </c>
      <c r="O28" s="182" t="n">
        <v>1000000</v>
      </c>
      <c r="P28" s="183" t="s">
        <v>38</v>
      </c>
      <c r="Q28" s="184" t="n">
        <f aca="false">O27</f>
        <v>1200000</v>
      </c>
      <c r="R28" s="199" t="s">
        <v>50</v>
      </c>
      <c r="S28" s="200" t="n">
        <v>21</v>
      </c>
      <c r="T28" s="201" t="s">
        <v>51</v>
      </c>
      <c r="U28" s="202" t="s">
        <v>4</v>
      </c>
      <c r="V28" s="201" t="s">
        <v>53</v>
      </c>
      <c r="W28" s="184" t="n">
        <v>200000</v>
      </c>
      <c r="X28" s="201" t="s">
        <v>54</v>
      </c>
      <c r="Y28" s="209" t="n">
        <v>816</v>
      </c>
      <c r="Z28" s="187" t="b">
        <f aca="false">AND(O28-1&lt;Sheet1!$D$7,Sheet1!$D$7&lt;Q28)</f>
        <v>0</v>
      </c>
      <c r="AA28" s="188" t="n">
        <f aca="false">IF(Z28=TRUE(),ROUNDDOWN(S28*Sheet1!$D$7/W28+③!Y28,0),0)</f>
        <v>0</v>
      </c>
      <c r="AC28" s="182" t="n">
        <v>100000</v>
      </c>
      <c r="AD28" s="183" t="s">
        <v>38</v>
      </c>
      <c r="AE28" s="184" t="n">
        <f aca="false">AC27</f>
        <v>120000</v>
      </c>
      <c r="AF28" s="199" t="s">
        <v>50</v>
      </c>
      <c r="AG28" s="200" t="n">
        <v>15</v>
      </c>
      <c r="AH28" s="201" t="s">
        <v>51</v>
      </c>
      <c r="AI28" s="202" t="s">
        <v>55</v>
      </c>
      <c r="AJ28" s="201" t="s">
        <v>53</v>
      </c>
      <c r="AK28" s="184" t="n">
        <v>20000</v>
      </c>
      <c r="AL28" s="201" t="s">
        <v>54</v>
      </c>
      <c r="AM28" s="209" t="n">
        <v>666</v>
      </c>
      <c r="AN28" s="187" t="b">
        <f aca="false">AND(AC28-1&lt;Sheet1!$E$7,Sheet1!$E$7&lt;AE28)</f>
        <v>0</v>
      </c>
      <c r="AO28" s="188" t="n">
        <f aca="false">IF(AN28=TRUE(),ROUNDDOWN(AG28*Sheet1!$E$7/AK28+AM28,0),0)</f>
        <v>0</v>
      </c>
      <c r="AQ28" s="182" t="n">
        <v>20</v>
      </c>
      <c r="AR28" s="183" t="s">
        <v>38</v>
      </c>
      <c r="AS28" s="210" t="n">
        <f aca="false">AQ27</f>
        <v>30</v>
      </c>
      <c r="AT28" s="199" t="s">
        <v>50</v>
      </c>
      <c r="AU28" s="183" t="n">
        <v>62</v>
      </c>
      <c r="AV28" s="201" t="s">
        <v>51</v>
      </c>
      <c r="AW28" s="202" t="s">
        <v>45</v>
      </c>
      <c r="AX28" s="201" t="s">
        <v>53</v>
      </c>
      <c r="AY28" s="184" t="n">
        <v>10</v>
      </c>
      <c r="AZ28" s="202" t="s">
        <v>56</v>
      </c>
      <c r="BA28" s="209" t="n">
        <v>636</v>
      </c>
      <c r="BB28" s="207" t="b">
        <f aca="false">AND(AQ28-1&lt;$AT$2,$AT$2&lt;AS28)</f>
        <v>0</v>
      </c>
      <c r="BC28" s="188" t="n">
        <f aca="false">IF(BB28=TRUE(),ROUNDDOWN(AU28*$AT$2/AY28+BA28,0),0)</f>
        <v>0</v>
      </c>
      <c r="BE28" s="182" t="n">
        <v>300000</v>
      </c>
      <c r="BF28" s="183" t="s">
        <v>38</v>
      </c>
      <c r="BG28" s="184" t="n">
        <f aca="false">BE27</f>
        <v>400000</v>
      </c>
      <c r="BH28" s="199" t="s">
        <v>50</v>
      </c>
      <c r="BI28" s="200" t="n">
        <v>51</v>
      </c>
      <c r="BJ28" s="201" t="s">
        <v>51</v>
      </c>
      <c r="BK28" s="202" t="s">
        <v>57</v>
      </c>
      <c r="BL28" s="201" t="s">
        <v>53</v>
      </c>
      <c r="BM28" s="184" t="n">
        <v>100000</v>
      </c>
      <c r="BN28" s="201" t="s">
        <v>54</v>
      </c>
      <c r="BO28" s="184" t="n">
        <v>847</v>
      </c>
      <c r="BP28" s="187" t="b">
        <f aca="false">AND(BE28-1&lt;Sheet1!$G$7,Sheet1!$G$7&lt;BG28)</f>
        <v>0</v>
      </c>
      <c r="BQ28" s="188" t="n">
        <f aca="false">IF(BP28=TRUE(),ROUNDDOWN(BI28/BM28*Sheet1!$G$7+BO28,0),0)</f>
        <v>0</v>
      </c>
    </row>
    <row r="29" customFormat="false" ht="11.25" hidden="false" customHeight="false" outlineLevel="0" collapsed="false">
      <c r="A29" s="182" t="n">
        <v>200000</v>
      </c>
      <c r="B29" s="183" t="s">
        <v>38</v>
      </c>
      <c r="C29" s="184" t="n">
        <f aca="false">A28</f>
        <v>250000</v>
      </c>
      <c r="D29" s="199" t="s">
        <v>50</v>
      </c>
      <c r="E29" s="200" t="n">
        <v>28</v>
      </c>
      <c r="F29" s="201" t="s">
        <v>51</v>
      </c>
      <c r="G29" s="202" t="s">
        <v>52</v>
      </c>
      <c r="H29" s="201" t="s">
        <v>53</v>
      </c>
      <c r="I29" s="184" t="n">
        <v>50000</v>
      </c>
      <c r="J29" s="201" t="s">
        <v>54</v>
      </c>
      <c r="K29" s="184" t="n">
        <v>678</v>
      </c>
      <c r="L29" s="187" t="b">
        <f aca="false">AND(A29-1&lt;Sheet1!$C$7,Sheet1!$C$7&lt;C29)</f>
        <v>0</v>
      </c>
      <c r="M29" s="188" t="n">
        <f aca="false">IF(L29=TRUE(),ROUNDDOWN(E29/I29*Sheet1!$C$7+③!K29,0),0)</f>
        <v>0</v>
      </c>
      <c r="O29" s="182" t="n">
        <v>800000</v>
      </c>
      <c r="P29" s="183" t="s">
        <v>38</v>
      </c>
      <c r="Q29" s="184" t="n">
        <f aca="false">O28</f>
        <v>1000000</v>
      </c>
      <c r="R29" s="199" t="s">
        <v>50</v>
      </c>
      <c r="S29" s="200" t="n">
        <v>24</v>
      </c>
      <c r="T29" s="201" t="s">
        <v>51</v>
      </c>
      <c r="U29" s="202" t="s">
        <v>4</v>
      </c>
      <c r="V29" s="201" t="s">
        <v>53</v>
      </c>
      <c r="W29" s="184" t="n">
        <v>200000</v>
      </c>
      <c r="X29" s="201" t="s">
        <v>54</v>
      </c>
      <c r="Y29" s="209" t="n">
        <v>801</v>
      </c>
      <c r="Z29" s="187" t="b">
        <f aca="false">AND(O29-1&lt;Sheet1!$D$7,Sheet1!$D$7&lt;Q29)</f>
        <v>0</v>
      </c>
      <c r="AA29" s="188" t="n">
        <f aca="false">IF(Z29=TRUE(),ROUNDDOWN(S29*Sheet1!$D$7/W29+③!Y29,0),0)</f>
        <v>0</v>
      </c>
      <c r="AC29" s="182" t="n">
        <v>80000</v>
      </c>
      <c r="AD29" s="183" t="s">
        <v>38</v>
      </c>
      <c r="AE29" s="184" t="n">
        <f aca="false">AC28</f>
        <v>100000</v>
      </c>
      <c r="AF29" s="199" t="s">
        <v>50</v>
      </c>
      <c r="AG29" s="200" t="n">
        <v>16</v>
      </c>
      <c r="AH29" s="201" t="s">
        <v>51</v>
      </c>
      <c r="AI29" s="202" t="s">
        <v>55</v>
      </c>
      <c r="AJ29" s="201" t="s">
        <v>53</v>
      </c>
      <c r="AK29" s="184" t="n">
        <v>20000</v>
      </c>
      <c r="AL29" s="201" t="s">
        <v>54</v>
      </c>
      <c r="AM29" s="209" t="n">
        <v>661</v>
      </c>
      <c r="AN29" s="187" t="b">
        <f aca="false">AND(AC29-1&lt;Sheet1!$E$7,Sheet1!$E$7&lt;AE29)</f>
        <v>0</v>
      </c>
      <c r="AO29" s="188" t="n">
        <f aca="false">IF(AN29=TRUE(),ROUNDDOWN(AG29*Sheet1!$E$7/AK29+AM29,0),0)</f>
        <v>0</v>
      </c>
      <c r="AQ29" s="182" t="n">
        <v>15</v>
      </c>
      <c r="AR29" s="183" t="s">
        <v>38</v>
      </c>
      <c r="AS29" s="210" t="n">
        <f aca="false">AQ28</f>
        <v>20</v>
      </c>
      <c r="AT29" s="199" t="s">
        <v>50</v>
      </c>
      <c r="AU29" s="183" t="n">
        <v>63</v>
      </c>
      <c r="AV29" s="201" t="s">
        <v>51</v>
      </c>
      <c r="AW29" s="202" t="s">
        <v>45</v>
      </c>
      <c r="AX29" s="201" t="s">
        <v>53</v>
      </c>
      <c r="AY29" s="184" t="n">
        <v>5</v>
      </c>
      <c r="AZ29" s="202" t="s">
        <v>56</v>
      </c>
      <c r="BA29" s="209" t="n">
        <v>508</v>
      </c>
      <c r="BB29" s="207" t="b">
        <f aca="false">AND(AQ29-1&lt;$AT$2,$AT$2&lt;AS29)</f>
        <v>0</v>
      </c>
      <c r="BC29" s="188" t="n">
        <f aca="false">IF(BB29=TRUE(),ROUNDDOWN(AU29*$AT$2/AY29+BA29,0),0)</f>
        <v>0</v>
      </c>
      <c r="BE29" s="182" t="n">
        <v>250000</v>
      </c>
      <c r="BF29" s="183" t="s">
        <v>38</v>
      </c>
      <c r="BG29" s="184" t="n">
        <f aca="false">BE28</f>
        <v>300000</v>
      </c>
      <c r="BH29" s="199" t="s">
        <v>50</v>
      </c>
      <c r="BI29" s="200" t="n">
        <v>30</v>
      </c>
      <c r="BJ29" s="201" t="s">
        <v>51</v>
      </c>
      <c r="BK29" s="202" t="s">
        <v>57</v>
      </c>
      <c r="BL29" s="201" t="s">
        <v>53</v>
      </c>
      <c r="BM29" s="184" t="n">
        <v>50000</v>
      </c>
      <c r="BN29" s="201" t="s">
        <v>54</v>
      </c>
      <c r="BO29" s="184" t="n">
        <v>820</v>
      </c>
      <c r="BP29" s="187" t="b">
        <f aca="false">AND(BE29-1&lt;Sheet1!$G$7,Sheet1!$G$7&lt;BG29)</f>
        <v>0</v>
      </c>
      <c r="BQ29" s="188" t="n">
        <f aca="false">IF(BP29=TRUE(),ROUNDDOWN(BI29/BM29*Sheet1!$G$7+BO29,0),0)</f>
        <v>0</v>
      </c>
    </row>
    <row r="30" customFormat="false" ht="11.25" hidden="false" customHeight="false" outlineLevel="0" collapsed="false">
      <c r="A30" s="182" t="n">
        <v>150000</v>
      </c>
      <c r="B30" s="183" t="s">
        <v>38</v>
      </c>
      <c r="C30" s="184" t="n">
        <f aca="false">A29</f>
        <v>200000</v>
      </c>
      <c r="D30" s="199" t="s">
        <v>50</v>
      </c>
      <c r="E30" s="200" t="n">
        <v>34</v>
      </c>
      <c r="F30" s="201" t="s">
        <v>51</v>
      </c>
      <c r="G30" s="202" t="s">
        <v>52</v>
      </c>
      <c r="H30" s="201" t="s">
        <v>53</v>
      </c>
      <c r="I30" s="184" t="n">
        <v>50000</v>
      </c>
      <c r="J30" s="201" t="s">
        <v>54</v>
      </c>
      <c r="K30" s="184" t="n">
        <v>654</v>
      </c>
      <c r="L30" s="187" t="b">
        <f aca="false">AND(A30-1&lt;Sheet1!$C$7,Sheet1!$C$7&lt;C30)</f>
        <v>0</v>
      </c>
      <c r="M30" s="188" t="n">
        <f aca="false">IF(L30=TRUE(),ROUNDDOWN(E30/I30*Sheet1!$C$7+③!K30,0),0)</f>
        <v>0</v>
      </c>
      <c r="O30" s="182" t="n">
        <v>600000</v>
      </c>
      <c r="P30" s="183" t="s">
        <v>38</v>
      </c>
      <c r="Q30" s="184" t="n">
        <f aca="false">O29</f>
        <v>800000</v>
      </c>
      <c r="R30" s="199" t="s">
        <v>50</v>
      </c>
      <c r="S30" s="200" t="n">
        <v>30</v>
      </c>
      <c r="T30" s="201" t="s">
        <v>51</v>
      </c>
      <c r="U30" s="202" t="s">
        <v>4</v>
      </c>
      <c r="V30" s="201" t="s">
        <v>53</v>
      </c>
      <c r="W30" s="184" t="n">
        <v>200000</v>
      </c>
      <c r="X30" s="201" t="s">
        <v>54</v>
      </c>
      <c r="Y30" s="209" t="n">
        <v>777</v>
      </c>
      <c r="Z30" s="187" t="b">
        <f aca="false">AND(O30-1&lt;Sheet1!$D$7,Sheet1!$D$7&lt;Q30)</f>
        <v>0</v>
      </c>
      <c r="AA30" s="188" t="n">
        <f aca="false">IF(Z30=TRUE(),ROUNDDOWN(S30*Sheet1!$D$7/W30+③!Y30,0),0)</f>
        <v>0</v>
      </c>
      <c r="AC30" s="182" t="n">
        <v>60000</v>
      </c>
      <c r="AD30" s="183" t="s">
        <v>38</v>
      </c>
      <c r="AE30" s="184" t="n">
        <f aca="false">AC29</f>
        <v>80000</v>
      </c>
      <c r="AF30" s="199" t="s">
        <v>50</v>
      </c>
      <c r="AG30" s="200" t="n">
        <v>19</v>
      </c>
      <c r="AH30" s="201" t="s">
        <v>51</v>
      </c>
      <c r="AI30" s="202" t="s">
        <v>55</v>
      </c>
      <c r="AJ30" s="201" t="s">
        <v>53</v>
      </c>
      <c r="AK30" s="184" t="n">
        <v>20000</v>
      </c>
      <c r="AL30" s="201" t="s">
        <v>54</v>
      </c>
      <c r="AM30" s="209" t="n">
        <v>649</v>
      </c>
      <c r="AN30" s="187" t="b">
        <f aca="false">AND(AC30-1&lt;Sheet1!$E$7,Sheet1!$E$7&lt;AE30)</f>
        <v>0</v>
      </c>
      <c r="AO30" s="188" t="n">
        <f aca="false">IF(AN30=TRUE(),ROUNDDOWN(AG30*Sheet1!$E$7/AK30+AM30,0),0)</f>
        <v>0</v>
      </c>
      <c r="AQ30" s="182" t="n">
        <v>10</v>
      </c>
      <c r="AR30" s="183" t="s">
        <v>38</v>
      </c>
      <c r="AS30" s="210" t="n">
        <f aca="false">AQ29</f>
        <v>15</v>
      </c>
      <c r="AT30" s="199" t="s">
        <v>50</v>
      </c>
      <c r="AU30" s="183" t="n">
        <v>62</v>
      </c>
      <c r="AV30" s="201" t="s">
        <v>51</v>
      </c>
      <c r="AW30" s="202" t="s">
        <v>45</v>
      </c>
      <c r="AX30" s="201" t="s">
        <v>53</v>
      </c>
      <c r="AY30" s="184" t="n">
        <v>5</v>
      </c>
      <c r="AZ30" s="202" t="s">
        <v>56</v>
      </c>
      <c r="BA30" s="209" t="n">
        <v>511</v>
      </c>
      <c r="BB30" s="207" t="b">
        <f aca="false">AND(AQ30-1&lt;$AT$2,$AT$2&lt;AS30)</f>
        <v>0</v>
      </c>
      <c r="BC30" s="188" t="n">
        <f aca="false">IF(BB30=TRUE(),ROUNDDOWN(AU30*$AT$2/AY30+BA30,0),0)</f>
        <v>0</v>
      </c>
      <c r="BE30" s="182" t="n">
        <v>200000</v>
      </c>
      <c r="BF30" s="183" t="s">
        <v>38</v>
      </c>
      <c r="BG30" s="184" t="n">
        <f aca="false">BE29</f>
        <v>250000</v>
      </c>
      <c r="BH30" s="199" t="s">
        <v>50</v>
      </c>
      <c r="BI30" s="200" t="n">
        <v>35</v>
      </c>
      <c r="BJ30" s="201" t="s">
        <v>51</v>
      </c>
      <c r="BK30" s="202" t="s">
        <v>57</v>
      </c>
      <c r="BL30" s="201" t="s">
        <v>53</v>
      </c>
      <c r="BM30" s="184" t="n">
        <v>50000</v>
      </c>
      <c r="BN30" s="201" t="s">
        <v>54</v>
      </c>
      <c r="BO30" s="184" t="n">
        <v>795</v>
      </c>
      <c r="BP30" s="187" t="b">
        <f aca="false">AND(BE30-1&lt;Sheet1!$G$7,Sheet1!$G$7&lt;BG30)</f>
        <v>0</v>
      </c>
      <c r="BQ30" s="188" t="n">
        <f aca="false">IF(BP30=TRUE(),ROUNDDOWN(BI30/BM30*Sheet1!$G$7+BO30,0),0)</f>
        <v>0</v>
      </c>
    </row>
    <row r="31" customFormat="false" ht="11.25" hidden="false" customHeight="false" outlineLevel="0" collapsed="false">
      <c r="A31" s="182" t="n">
        <v>120000</v>
      </c>
      <c r="B31" s="183" t="s">
        <v>38</v>
      </c>
      <c r="C31" s="184" t="n">
        <f aca="false">A30</f>
        <v>150000</v>
      </c>
      <c r="D31" s="199" t="s">
        <v>50</v>
      </c>
      <c r="E31" s="200" t="n">
        <v>26</v>
      </c>
      <c r="F31" s="201" t="s">
        <v>51</v>
      </c>
      <c r="G31" s="202" t="s">
        <v>52</v>
      </c>
      <c r="H31" s="201" t="s">
        <v>53</v>
      </c>
      <c r="I31" s="184" t="n">
        <v>30000</v>
      </c>
      <c r="J31" s="201" t="s">
        <v>54</v>
      </c>
      <c r="K31" s="184" t="n">
        <v>626</v>
      </c>
      <c r="L31" s="187" t="b">
        <f aca="false">AND(A31-1&lt;Sheet1!$C$7,Sheet1!$C$7&lt;C31)</f>
        <v>0</v>
      </c>
      <c r="M31" s="188" t="n">
        <f aca="false">IF(L31=TRUE(),ROUNDDOWN(E31/I31*Sheet1!$C$7+③!K31,0),0)</f>
        <v>0</v>
      </c>
      <c r="O31" s="182" t="n">
        <v>500000</v>
      </c>
      <c r="P31" s="183" t="s">
        <v>38</v>
      </c>
      <c r="Q31" s="184" t="n">
        <f aca="false">O30</f>
        <v>600000</v>
      </c>
      <c r="R31" s="199" t="s">
        <v>50</v>
      </c>
      <c r="S31" s="200" t="n">
        <v>18</v>
      </c>
      <c r="T31" s="201" t="s">
        <v>51</v>
      </c>
      <c r="U31" s="202" t="s">
        <v>4</v>
      </c>
      <c r="V31" s="201" t="s">
        <v>53</v>
      </c>
      <c r="W31" s="184" t="n">
        <v>100000</v>
      </c>
      <c r="X31" s="201" t="s">
        <v>54</v>
      </c>
      <c r="Y31" s="209" t="n">
        <v>759</v>
      </c>
      <c r="Z31" s="187" t="b">
        <f aca="false">AND(O31-1&lt;Sheet1!$D$7,Sheet1!$D$7&lt;Q31)</f>
        <v>0</v>
      </c>
      <c r="AA31" s="188" t="n">
        <f aca="false">IF(Z31=TRUE(),ROUNDDOWN(S31*Sheet1!$D$7/W31+③!Y31,0),0)</f>
        <v>0</v>
      </c>
      <c r="AC31" s="182" t="n">
        <v>50000</v>
      </c>
      <c r="AD31" s="183" t="s">
        <v>38</v>
      </c>
      <c r="AE31" s="184" t="n">
        <f aca="false">AC30</f>
        <v>60000</v>
      </c>
      <c r="AF31" s="199" t="s">
        <v>50</v>
      </c>
      <c r="AG31" s="200" t="n">
        <v>12</v>
      </c>
      <c r="AH31" s="201" t="s">
        <v>51</v>
      </c>
      <c r="AI31" s="202" t="s">
        <v>55</v>
      </c>
      <c r="AJ31" s="201" t="s">
        <v>53</v>
      </c>
      <c r="AK31" s="184" t="n">
        <v>10000</v>
      </c>
      <c r="AL31" s="201" t="s">
        <v>54</v>
      </c>
      <c r="AM31" s="209" t="n">
        <v>634</v>
      </c>
      <c r="AN31" s="187" t="b">
        <f aca="false">AND(AC31-1&lt;Sheet1!$E$7,Sheet1!$E$7&lt;AE31)</f>
        <v>0</v>
      </c>
      <c r="AO31" s="188" t="n">
        <f aca="false">IF(AN31=TRUE(),ROUNDDOWN(AG31*Sheet1!$E$7/AK31+AM31,0),0)</f>
        <v>0</v>
      </c>
      <c r="AQ31" s="182" t="n">
        <v>5</v>
      </c>
      <c r="AR31" s="183" t="s">
        <v>38</v>
      </c>
      <c r="AS31" s="210" t="n">
        <f aca="false">AQ30</f>
        <v>10</v>
      </c>
      <c r="AT31" s="199" t="s">
        <v>50</v>
      </c>
      <c r="AU31" s="183" t="n">
        <v>63</v>
      </c>
      <c r="AV31" s="201" t="s">
        <v>51</v>
      </c>
      <c r="AW31" s="202" t="s">
        <v>45</v>
      </c>
      <c r="AX31" s="201" t="s">
        <v>53</v>
      </c>
      <c r="AY31" s="184" t="n">
        <v>5</v>
      </c>
      <c r="AZ31" s="202" t="s">
        <v>56</v>
      </c>
      <c r="BA31" s="209" t="n">
        <v>509</v>
      </c>
      <c r="BB31" s="207" t="b">
        <f aca="false">AND(AQ31-1&lt;$AT$2,$AT$2&lt;AS31)</f>
        <v>0</v>
      </c>
      <c r="BC31" s="188" t="n">
        <f aca="false">IF(BB31=TRUE(),ROUNDDOWN(AU31*$AT$2/AY31+BA31,0),0)</f>
        <v>0</v>
      </c>
      <c r="BE31" s="182" t="n">
        <v>150000</v>
      </c>
      <c r="BF31" s="183" t="s">
        <v>38</v>
      </c>
      <c r="BG31" s="184" t="n">
        <f aca="false">BE30</f>
        <v>200000</v>
      </c>
      <c r="BH31" s="199" t="s">
        <v>50</v>
      </c>
      <c r="BI31" s="200" t="n">
        <v>45</v>
      </c>
      <c r="BJ31" s="201" t="s">
        <v>51</v>
      </c>
      <c r="BK31" s="202" t="s">
        <v>57</v>
      </c>
      <c r="BL31" s="201" t="s">
        <v>53</v>
      </c>
      <c r="BM31" s="184" t="n">
        <v>50000</v>
      </c>
      <c r="BN31" s="201" t="s">
        <v>54</v>
      </c>
      <c r="BO31" s="184" t="n">
        <v>755</v>
      </c>
      <c r="BP31" s="187" t="b">
        <f aca="false">AND(BE31-1&lt;Sheet1!$G$7,Sheet1!$G$7&lt;BG31)</f>
        <v>0</v>
      </c>
      <c r="BQ31" s="188" t="n">
        <f aca="false">IF(BP31=TRUE(),ROUNDDOWN(BI31/BM31*Sheet1!$G$7+BO31,0),0)</f>
        <v>0</v>
      </c>
    </row>
    <row r="32" customFormat="false" ht="12" hidden="false" customHeight="false" outlineLevel="0" collapsed="false">
      <c r="A32" s="182" t="n">
        <v>100000</v>
      </c>
      <c r="B32" s="183" t="s">
        <v>38</v>
      </c>
      <c r="C32" s="184" t="n">
        <f aca="false">A31</f>
        <v>120000</v>
      </c>
      <c r="D32" s="199" t="s">
        <v>50</v>
      </c>
      <c r="E32" s="200" t="n">
        <v>19</v>
      </c>
      <c r="F32" s="201" t="s">
        <v>51</v>
      </c>
      <c r="G32" s="202" t="s">
        <v>52</v>
      </c>
      <c r="H32" s="201" t="s">
        <v>53</v>
      </c>
      <c r="I32" s="184" t="n">
        <v>20000</v>
      </c>
      <c r="J32" s="201" t="s">
        <v>54</v>
      </c>
      <c r="K32" s="184" t="n">
        <v>616</v>
      </c>
      <c r="L32" s="187" t="b">
        <f aca="false">AND(A32-1&lt;Sheet1!$C$7,Sheet1!$C$7&lt;C32)</f>
        <v>0</v>
      </c>
      <c r="M32" s="188" t="n">
        <f aca="false">IF(L32=TRUE(),ROUNDDOWN(E32/I32*Sheet1!$C$7+③!K32,0),0)</f>
        <v>0</v>
      </c>
      <c r="O32" s="182" t="n">
        <v>400000</v>
      </c>
      <c r="P32" s="183" t="s">
        <v>38</v>
      </c>
      <c r="Q32" s="184" t="n">
        <f aca="false">O31</f>
        <v>500000</v>
      </c>
      <c r="R32" s="199" t="s">
        <v>50</v>
      </c>
      <c r="S32" s="200" t="n">
        <v>21</v>
      </c>
      <c r="T32" s="201" t="s">
        <v>51</v>
      </c>
      <c r="U32" s="202" t="s">
        <v>4</v>
      </c>
      <c r="V32" s="201" t="s">
        <v>53</v>
      </c>
      <c r="W32" s="184" t="n">
        <v>100000</v>
      </c>
      <c r="X32" s="201" t="s">
        <v>54</v>
      </c>
      <c r="Y32" s="209" t="n">
        <v>744</v>
      </c>
      <c r="Z32" s="187" t="b">
        <f aca="false">AND(O32-1&lt;Sheet1!$D$7,Sheet1!$D$7&lt;Q32)</f>
        <v>0</v>
      </c>
      <c r="AA32" s="188" t="n">
        <f aca="false">IF(Z32=TRUE(),ROUNDDOWN(S32*Sheet1!$D$7/W32+③!Y32,0),0)</f>
        <v>0</v>
      </c>
      <c r="AC32" s="182" t="n">
        <v>40000</v>
      </c>
      <c r="AD32" s="183" t="s">
        <v>38</v>
      </c>
      <c r="AE32" s="184" t="n">
        <f aca="false">AC31</f>
        <v>50000</v>
      </c>
      <c r="AF32" s="199" t="s">
        <v>50</v>
      </c>
      <c r="AG32" s="200" t="n">
        <v>12</v>
      </c>
      <c r="AH32" s="201" t="s">
        <v>51</v>
      </c>
      <c r="AI32" s="202" t="s">
        <v>55</v>
      </c>
      <c r="AJ32" s="201" t="s">
        <v>53</v>
      </c>
      <c r="AK32" s="184" t="n">
        <v>10000</v>
      </c>
      <c r="AL32" s="201" t="s">
        <v>54</v>
      </c>
      <c r="AM32" s="209" t="n">
        <v>634</v>
      </c>
      <c r="AN32" s="187" t="b">
        <f aca="false">AND(AC32-1&lt;Sheet1!$E$7,Sheet1!$E$7&lt;AE32)</f>
        <v>0</v>
      </c>
      <c r="AO32" s="188" t="n">
        <f aca="false">IF(AN32=TRUE(),ROUNDDOWN(AG32*Sheet1!$E$7/AK32+AM32,0),0)</f>
        <v>0</v>
      </c>
      <c r="AQ32" s="211"/>
      <c r="AR32" s="212"/>
      <c r="AS32" s="213" t="n">
        <f aca="false">AQ31</f>
        <v>5</v>
      </c>
      <c r="AT32" s="214" t="s">
        <v>50</v>
      </c>
      <c r="AU32" s="212" t="n">
        <v>62</v>
      </c>
      <c r="AV32" s="215" t="s">
        <v>51</v>
      </c>
      <c r="AW32" s="216" t="s">
        <v>45</v>
      </c>
      <c r="AX32" s="215" t="s">
        <v>53</v>
      </c>
      <c r="AY32" s="217" t="n">
        <v>5</v>
      </c>
      <c r="AZ32" s="216" t="s">
        <v>56</v>
      </c>
      <c r="BA32" s="218" t="n">
        <v>510</v>
      </c>
      <c r="BB32" s="219" t="b">
        <f aca="false">AND($AT$2&lt;AS32)</f>
        <v>1</v>
      </c>
      <c r="BC32" s="220" t="n">
        <f aca="false">IF(BB32=TRUE(),ROUNDDOWN(AU32*$AT$2/AY32+BA32,0),0)</f>
        <v>510</v>
      </c>
      <c r="BE32" s="182" t="n">
        <v>120000</v>
      </c>
      <c r="BF32" s="183" t="s">
        <v>38</v>
      </c>
      <c r="BG32" s="184" t="n">
        <f aca="false">BE31</f>
        <v>150000</v>
      </c>
      <c r="BH32" s="199" t="s">
        <v>50</v>
      </c>
      <c r="BI32" s="200" t="n">
        <v>32</v>
      </c>
      <c r="BJ32" s="201" t="s">
        <v>51</v>
      </c>
      <c r="BK32" s="202" t="s">
        <v>57</v>
      </c>
      <c r="BL32" s="201" t="s">
        <v>53</v>
      </c>
      <c r="BM32" s="184" t="n">
        <v>30000</v>
      </c>
      <c r="BN32" s="201" t="s">
        <v>54</v>
      </c>
      <c r="BO32" s="184" t="n">
        <v>730</v>
      </c>
      <c r="BP32" s="187" t="b">
        <f aca="false">AND(BE32-1&lt;Sheet1!$G$7,Sheet1!$G$7&lt;BG32)</f>
        <v>0</v>
      </c>
      <c r="BQ32" s="188" t="n">
        <f aca="false">IF(BP32=TRUE(),ROUNDDOWN(BI32/BM32*Sheet1!$G$7+BO32,0),0)</f>
        <v>0</v>
      </c>
    </row>
    <row r="33" customFormat="false" ht="11.25" hidden="false" customHeight="false" outlineLevel="0" collapsed="false">
      <c r="A33" s="182" t="n">
        <v>80000</v>
      </c>
      <c r="B33" s="183" t="s">
        <v>38</v>
      </c>
      <c r="C33" s="184" t="n">
        <f aca="false">A32</f>
        <v>100000</v>
      </c>
      <c r="D33" s="199" t="s">
        <v>50</v>
      </c>
      <c r="E33" s="200" t="n">
        <v>22</v>
      </c>
      <c r="F33" s="201" t="s">
        <v>51</v>
      </c>
      <c r="G33" s="202" t="s">
        <v>52</v>
      </c>
      <c r="H33" s="201" t="s">
        <v>53</v>
      </c>
      <c r="I33" s="184" t="n">
        <v>20000</v>
      </c>
      <c r="J33" s="201" t="s">
        <v>54</v>
      </c>
      <c r="K33" s="184" t="n">
        <v>601</v>
      </c>
      <c r="L33" s="187" t="b">
        <f aca="false">AND(A33-1&lt;Sheet1!$C$7,Sheet1!$C$7&lt;C33)</f>
        <v>0</v>
      </c>
      <c r="M33" s="188" t="n">
        <f aca="false">IF(L33=TRUE(),ROUNDDOWN(E33/I33*Sheet1!$C$7+③!K33,0),0)</f>
        <v>0</v>
      </c>
      <c r="O33" s="182" t="n">
        <v>300000</v>
      </c>
      <c r="P33" s="183" t="s">
        <v>38</v>
      </c>
      <c r="Q33" s="184" t="n">
        <f aca="false">O32</f>
        <v>400000</v>
      </c>
      <c r="R33" s="199" t="s">
        <v>50</v>
      </c>
      <c r="S33" s="200" t="n">
        <v>27</v>
      </c>
      <c r="T33" s="201" t="s">
        <v>51</v>
      </c>
      <c r="U33" s="202" t="s">
        <v>4</v>
      </c>
      <c r="V33" s="201" t="s">
        <v>53</v>
      </c>
      <c r="W33" s="184" t="n">
        <v>100000</v>
      </c>
      <c r="X33" s="201" t="s">
        <v>54</v>
      </c>
      <c r="Y33" s="209" t="n">
        <v>720</v>
      </c>
      <c r="Z33" s="187" t="b">
        <f aca="false">AND(O33-1&lt;Sheet1!$D$7,Sheet1!$D$7&lt;Q33)</f>
        <v>0</v>
      </c>
      <c r="AA33" s="188" t="n">
        <f aca="false">IF(Z33=TRUE(),ROUNDDOWN(S33*Sheet1!$D$7/W33+③!Y33,0),0)</f>
        <v>0</v>
      </c>
      <c r="AC33" s="182" t="n">
        <v>30000</v>
      </c>
      <c r="AD33" s="183" t="s">
        <v>38</v>
      </c>
      <c r="AE33" s="184" t="n">
        <f aca="false">AC32</f>
        <v>40000</v>
      </c>
      <c r="AF33" s="199" t="s">
        <v>50</v>
      </c>
      <c r="AG33" s="200" t="n">
        <v>15</v>
      </c>
      <c r="AH33" s="201" t="s">
        <v>51</v>
      </c>
      <c r="AI33" s="202" t="s">
        <v>55</v>
      </c>
      <c r="AJ33" s="201" t="s">
        <v>53</v>
      </c>
      <c r="AK33" s="184" t="n">
        <v>10000</v>
      </c>
      <c r="AL33" s="201" t="s">
        <v>54</v>
      </c>
      <c r="AM33" s="209" t="n">
        <v>622</v>
      </c>
      <c r="AN33" s="187" t="b">
        <f aca="false">AND(AC33-1&lt;Sheet1!$E$7,Sheet1!$E$7&lt;AE33)</f>
        <v>0</v>
      </c>
      <c r="AO33" s="188" t="n">
        <f aca="false">IF(AN33=TRUE(),ROUNDDOWN(AG33*Sheet1!$E$7/AK33+AM33,0),0)</f>
        <v>0</v>
      </c>
      <c r="BE33" s="182" t="n">
        <v>100000</v>
      </c>
      <c r="BF33" s="183" t="s">
        <v>38</v>
      </c>
      <c r="BG33" s="184" t="n">
        <f aca="false">BE32</f>
        <v>120000</v>
      </c>
      <c r="BH33" s="199" t="s">
        <v>50</v>
      </c>
      <c r="BI33" s="200" t="n">
        <v>26</v>
      </c>
      <c r="BJ33" s="201" t="s">
        <v>51</v>
      </c>
      <c r="BK33" s="202" t="s">
        <v>57</v>
      </c>
      <c r="BL33" s="201" t="s">
        <v>53</v>
      </c>
      <c r="BM33" s="184" t="n">
        <v>20000</v>
      </c>
      <c r="BN33" s="201" t="s">
        <v>54</v>
      </c>
      <c r="BO33" s="184" t="n">
        <v>702</v>
      </c>
      <c r="BP33" s="187" t="b">
        <f aca="false">AND(BE33-1&lt;Sheet1!$G$7,Sheet1!$G$7&lt;BG33)</f>
        <v>0</v>
      </c>
      <c r="BQ33" s="188" t="n">
        <f aca="false">IF(BP33=TRUE(),ROUNDDOWN(BI33/BM33*Sheet1!$G$7+BO33,0),0)</f>
        <v>0</v>
      </c>
    </row>
    <row r="34" customFormat="false" ht="11.25" hidden="false" customHeight="false" outlineLevel="0" collapsed="false">
      <c r="A34" s="182" t="n">
        <v>60000</v>
      </c>
      <c r="B34" s="183" t="s">
        <v>38</v>
      </c>
      <c r="C34" s="184" t="n">
        <f aca="false">A33</f>
        <v>80000</v>
      </c>
      <c r="D34" s="199" t="s">
        <v>50</v>
      </c>
      <c r="E34" s="200" t="n">
        <v>28</v>
      </c>
      <c r="F34" s="201" t="s">
        <v>51</v>
      </c>
      <c r="G34" s="202" t="s">
        <v>52</v>
      </c>
      <c r="H34" s="201" t="s">
        <v>53</v>
      </c>
      <c r="I34" s="184" t="n">
        <v>20000</v>
      </c>
      <c r="J34" s="201" t="s">
        <v>54</v>
      </c>
      <c r="K34" s="184" t="n">
        <v>577</v>
      </c>
      <c r="L34" s="187" t="b">
        <f aca="false">AND(A34-1&lt;Sheet1!$C$7,Sheet1!$C$7&lt;C34)</f>
        <v>0</v>
      </c>
      <c r="M34" s="188" t="n">
        <f aca="false">IF(L34=TRUE(),ROUNDDOWN(E34/I34*Sheet1!$C$7+③!K34,0),0)</f>
        <v>0</v>
      </c>
      <c r="O34" s="182" t="n">
        <v>250000</v>
      </c>
      <c r="P34" s="183" t="s">
        <v>38</v>
      </c>
      <c r="Q34" s="184" t="n">
        <f aca="false">O33</f>
        <v>300000</v>
      </c>
      <c r="R34" s="199" t="s">
        <v>50</v>
      </c>
      <c r="S34" s="200" t="n">
        <v>15</v>
      </c>
      <c r="T34" s="201" t="s">
        <v>51</v>
      </c>
      <c r="U34" s="202" t="s">
        <v>4</v>
      </c>
      <c r="V34" s="201" t="s">
        <v>53</v>
      </c>
      <c r="W34" s="184" t="n">
        <v>50000</v>
      </c>
      <c r="X34" s="201" t="s">
        <v>54</v>
      </c>
      <c r="Y34" s="209" t="n">
        <v>711</v>
      </c>
      <c r="Z34" s="187" t="b">
        <f aca="false">AND(O34-1&lt;Sheet1!$D$7,Sheet1!$D$7&lt;Q34)</f>
        <v>0</v>
      </c>
      <c r="AA34" s="188" t="n">
        <f aca="false">IF(Z34=TRUE(),ROUNDDOWN(S34*Sheet1!$D$7/W34+③!Y34,0),0)</f>
        <v>0</v>
      </c>
      <c r="AC34" s="182" t="n">
        <v>25000</v>
      </c>
      <c r="AD34" s="183" t="s">
        <v>38</v>
      </c>
      <c r="AE34" s="184" t="n">
        <f aca="false">AC33</f>
        <v>30000</v>
      </c>
      <c r="AF34" s="199" t="s">
        <v>50</v>
      </c>
      <c r="AG34" s="200" t="n">
        <v>8</v>
      </c>
      <c r="AH34" s="201" t="s">
        <v>51</v>
      </c>
      <c r="AI34" s="202" t="s">
        <v>55</v>
      </c>
      <c r="AJ34" s="201" t="s">
        <v>53</v>
      </c>
      <c r="AK34" s="184" t="n">
        <v>5000</v>
      </c>
      <c r="AL34" s="201" t="s">
        <v>54</v>
      </c>
      <c r="AM34" s="209" t="n">
        <v>619</v>
      </c>
      <c r="AN34" s="187" t="b">
        <f aca="false">AND(AC34-1&lt;Sheet1!$E$7,Sheet1!$E$7&lt;AE34)</f>
        <v>0</v>
      </c>
      <c r="AO34" s="188" t="n">
        <f aca="false">IF(AN34=TRUE(),ROUNDDOWN(AG34*Sheet1!$E$7/AK34+AM34,0),0)</f>
        <v>0</v>
      </c>
      <c r="BE34" s="182" t="n">
        <v>80000</v>
      </c>
      <c r="BF34" s="183" t="s">
        <v>38</v>
      </c>
      <c r="BG34" s="184" t="n">
        <f aca="false">BE33</f>
        <v>100000</v>
      </c>
      <c r="BH34" s="199" t="s">
        <v>50</v>
      </c>
      <c r="BI34" s="200" t="n">
        <v>29</v>
      </c>
      <c r="BJ34" s="201" t="s">
        <v>51</v>
      </c>
      <c r="BK34" s="202" t="s">
        <v>57</v>
      </c>
      <c r="BL34" s="201" t="s">
        <v>53</v>
      </c>
      <c r="BM34" s="184" t="n">
        <v>20000</v>
      </c>
      <c r="BN34" s="201" t="s">
        <v>54</v>
      </c>
      <c r="BO34" s="184" t="n">
        <v>687</v>
      </c>
      <c r="BP34" s="187" t="b">
        <f aca="false">AND(BE34-1&lt;Sheet1!$G$7,Sheet1!$G$7&lt;BG34)</f>
        <v>0</v>
      </c>
      <c r="BQ34" s="188" t="n">
        <f aca="false">IF(BP34=TRUE(),ROUNDDOWN(BI34/BM34*Sheet1!$G$7+BO34,0),0)</f>
        <v>0</v>
      </c>
    </row>
    <row r="35" customFormat="false" ht="11.25" hidden="false" customHeight="false" outlineLevel="0" collapsed="false">
      <c r="A35" s="182" t="n">
        <v>50000</v>
      </c>
      <c r="B35" s="183" t="s">
        <v>38</v>
      </c>
      <c r="C35" s="184" t="n">
        <f aca="false">A34</f>
        <v>60000</v>
      </c>
      <c r="D35" s="199" t="s">
        <v>50</v>
      </c>
      <c r="E35" s="200" t="n">
        <v>16</v>
      </c>
      <c r="F35" s="201" t="s">
        <v>51</v>
      </c>
      <c r="G35" s="202" t="s">
        <v>52</v>
      </c>
      <c r="H35" s="201" t="s">
        <v>53</v>
      </c>
      <c r="I35" s="184" t="n">
        <v>10000</v>
      </c>
      <c r="J35" s="201" t="s">
        <v>54</v>
      </c>
      <c r="K35" s="184" t="n">
        <v>565</v>
      </c>
      <c r="L35" s="187" t="b">
        <f aca="false">AND(A35-1&lt;Sheet1!$C$7,Sheet1!$C$7&lt;C35)</f>
        <v>0</v>
      </c>
      <c r="M35" s="188" t="n">
        <f aca="false">IF(L35=TRUE(),ROUNDDOWN(E35/I35*Sheet1!$C$7+③!K35,0),0)</f>
        <v>0</v>
      </c>
      <c r="O35" s="182" t="n">
        <v>200000</v>
      </c>
      <c r="P35" s="183" t="s">
        <v>38</v>
      </c>
      <c r="Q35" s="184" t="n">
        <f aca="false">O34</f>
        <v>250000</v>
      </c>
      <c r="R35" s="199" t="s">
        <v>50</v>
      </c>
      <c r="S35" s="200" t="n">
        <v>19</v>
      </c>
      <c r="T35" s="201" t="s">
        <v>51</v>
      </c>
      <c r="U35" s="202" t="s">
        <v>4</v>
      </c>
      <c r="V35" s="201" t="s">
        <v>53</v>
      </c>
      <c r="W35" s="184" t="n">
        <v>50000</v>
      </c>
      <c r="X35" s="201" t="s">
        <v>54</v>
      </c>
      <c r="Y35" s="209" t="n">
        <v>691</v>
      </c>
      <c r="Z35" s="187" t="b">
        <f aca="false">AND(O35-1&lt;Sheet1!$D$7,Sheet1!$D$7&lt;Q35)</f>
        <v>0</v>
      </c>
      <c r="AA35" s="188" t="n">
        <f aca="false">IF(Z35=TRUE(),ROUNDDOWN(S35*Sheet1!$D$7/W35+③!Y35,0),0)</f>
        <v>0</v>
      </c>
      <c r="AC35" s="182" t="n">
        <v>20000</v>
      </c>
      <c r="AD35" s="183" t="s">
        <v>38</v>
      </c>
      <c r="AE35" s="184" t="n">
        <f aca="false">AC34</f>
        <v>25000</v>
      </c>
      <c r="AF35" s="199" t="s">
        <v>50</v>
      </c>
      <c r="AG35" s="200" t="n">
        <v>10</v>
      </c>
      <c r="AH35" s="201" t="s">
        <v>51</v>
      </c>
      <c r="AI35" s="202" t="s">
        <v>55</v>
      </c>
      <c r="AJ35" s="201" t="s">
        <v>53</v>
      </c>
      <c r="AK35" s="184" t="n">
        <v>5000</v>
      </c>
      <c r="AL35" s="201" t="s">
        <v>54</v>
      </c>
      <c r="AM35" s="209" t="n">
        <v>609</v>
      </c>
      <c r="AN35" s="187" t="b">
        <f aca="false">AND(AC35-1&lt;Sheet1!$E$7,Sheet1!$E$7&lt;AE35)</f>
        <v>0</v>
      </c>
      <c r="AO35" s="188" t="n">
        <f aca="false">IF(AN35=TRUE(),ROUNDDOWN(AG35*Sheet1!$E$7/AK35+AM35,0),0)</f>
        <v>0</v>
      </c>
      <c r="BE35" s="182" t="n">
        <v>60000</v>
      </c>
      <c r="BF35" s="183" t="s">
        <v>38</v>
      </c>
      <c r="BG35" s="184" t="n">
        <f aca="false">BE34</f>
        <v>80000</v>
      </c>
      <c r="BH35" s="199" t="s">
        <v>50</v>
      </c>
      <c r="BI35" s="200" t="n">
        <v>36</v>
      </c>
      <c r="BJ35" s="201" t="s">
        <v>51</v>
      </c>
      <c r="BK35" s="202" t="s">
        <v>57</v>
      </c>
      <c r="BL35" s="201" t="s">
        <v>53</v>
      </c>
      <c r="BM35" s="184" t="n">
        <v>20000</v>
      </c>
      <c r="BN35" s="201" t="s">
        <v>54</v>
      </c>
      <c r="BO35" s="184" t="n">
        <v>659</v>
      </c>
      <c r="BP35" s="187" t="b">
        <f aca="false">AND(BE35-1&lt;Sheet1!$G$7,Sheet1!$G$7&lt;BG35)</f>
        <v>0</v>
      </c>
      <c r="BQ35" s="188" t="n">
        <f aca="false">IF(BP35=TRUE(),ROUNDDOWN(BI35/BM35*Sheet1!$G$7+BO35,0),0)</f>
        <v>0</v>
      </c>
    </row>
    <row r="36" customFormat="false" ht="11.25" hidden="false" customHeight="false" outlineLevel="0" collapsed="false">
      <c r="A36" s="182" t="n">
        <v>40000</v>
      </c>
      <c r="B36" s="183" t="s">
        <v>38</v>
      </c>
      <c r="C36" s="184" t="n">
        <f aca="false">A35</f>
        <v>50000</v>
      </c>
      <c r="D36" s="199" t="s">
        <v>50</v>
      </c>
      <c r="E36" s="200" t="n">
        <v>19</v>
      </c>
      <c r="F36" s="201" t="s">
        <v>51</v>
      </c>
      <c r="G36" s="202" t="s">
        <v>52</v>
      </c>
      <c r="H36" s="201" t="s">
        <v>53</v>
      </c>
      <c r="I36" s="184" t="n">
        <v>10000</v>
      </c>
      <c r="J36" s="201" t="s">
        <v>54</v>
      </c>
      <c r="K36" s="184" t="n">
        <v>550</v>
      </c>
      <c r="L36" s="187" t="b">
        <f aca="false">AND(A36-1&lt;Sheet1!$C$7,Sheet1!$C$7&lt;C36)</f>
        <v>0</v>
      </c>
      <c r="M36" s="188" t="n">
        <f aca="false">IF(L36=TRUE(),ROUNDDOWN(E36/I36*Sheet1!$C$7+③!K36,0),0)</f>
        <v>0</v>
      </c>
      <c r="O36" s="182" t="n">
        <v>150000</v>
      </c>
      <c r="P36" s="183" t="s">
        <v>38</v>
      </c>
      <c r="Q36" s="184" t="n">
        <f aca="false">O35</f>
        <v>200000</v>
      </c>
      <c r="R36" s="199" t="s">
        <v>50</v>
      </c>
      <c r="S36" s="200" t="n">
        <v>23</v>
      </c>
      <c r="T36" s="201" t="s">
        <v>51</v>
      </c>
      <c r="U36" s="202" t="s">
        <v>4</v>
      </c>
      <c r="V36" s="201" t="s">
        <v>53</v>
      </c>
      <c r="W36" s="184" t="n">
        <v>50000</v>
      </c>
      <c r="X36" s="201" t="s">
        <v>54</v>
      </c>
      <c r="Y36" s="209" t="n">
        <v>675</v>
      </c>
      <c r="Z36" s="187" t="b">
        <f aca="false">AND(O36-1&lt;Sheet1!$D$7,Sheet1!$D$7&lt;Q36)</f>
        <v>0</v>
      </c>
      <c r="AA36" s="188" t="n">
        <f aca="false">IF(Z36=TRUE(),ROUNDDOWN(S36*Sheet1!$D$7/W36+③!Y36,0),0)</f>
        <v>0</v>
      </c>
      <c r="AC36" s="182" t="n">
        <v>15000</v>
      </c>
      <c r="AD36" s="183" t="s">
        <v>38</v>
      </c>
      <c r="AE36" s="184" t="n">
        <f aca="false">AC35</f>
        <v>20000</v>
      </c>
      <c r="AF36" s="199" t="s">
        <v>50</v>
      </c>
      <c r="AG36" s="200" t="n">
        <v>11</v>
      </c>
      <c r="AH36" s="201" t="s">
        <v>51</v>
      </c>
      <c r="AI36" s="202" t="s">
        <v>55</v>
      </c>
      <c r="AJ36" s="201" t="s">
        <v>53</v>
      </c>
      <c r="AK36" s="184" t="n">
        <v>5000</v>
      </c>
      <c r="AL36" s="201" t="s">
        <v>54</v>
      </c>
      <c r="AM36" s="209" t="n">
        <v>605</v>
      </c>
      <c r="AN36" s="187" t="b">
        <f aca="false">AND(AC36-1&lt;Sheet1!$E$7,Sheet1!$E$7&lt;AE36)</f>
        <v>0</v>
      </c>
      <c r="AO36" s="188" t="n">
        <f aca="false">IF(AN36=TRUE(),ROUNDDOWN(AG36*Sheet1!$E$7/AK36+AM36,0),0)</f>
        <v>0</v>
      </c>
      <c r="BE36" s="182" t="n">
        <v>50000</v>
      </c>
      <c r="BF36" s="183" t="s">
        <v>38</v>
      </c>
      <c r="BG36" s="184" t="n">
        <f aca="false">BE35</f>
        <v>60000</v>
      </c>
      <c r="BH36" s="199" t="s">
        <v>50</v>
      </c>
      <c r="BI36" s="200" t="n">
        <v>22</v>
      </c>
      <c r="BJ36" s="201" t="s">
        <v>51</v>
      </c>
      <c r="BK36" s="202" t="s">
        <v>57</v>
      </c>
      <c r="BL36" s="201" t="s">
        <v>53</v>
      </c>
      <c r="BM36" s="184" t="n">
        <v>10000</v>
      </c>
      <c r="BN36" s="201" t="s">
        <v>54</v>
      </c>
      <c r="BO36" s="184" t="n">
        <v>635</v>
      </c>
      <c r="BP36" s="187" t="b">
        <f aca="false">AND(BE36-1&lt;Sheet1!$G$7,Sheet1!$G$7&lt;BG36)</f>
        <v>0</v>
      </c>
      <c r="BQ36" s="188" t="n">
        <f aca="false">IF(BP36=TRUE(),ROUNDDOWN(BI36/BM36*Sheet1!$G$7+BO36,0),0)</f>
        <v>0</v>
      </c>
    </row>
    <row r="37" customFormat="false" ht="11.25" hidden="false" customHeight="false" outlineLevel="0" collapsed="false">
      <c r="A37" s="182" t="n">
        <v>30000</v>
      </c>
      <c r="B37" s="183" t="s">
        <v>38</v>
      </c>
      <c r="C37" s="184" t="n">
        <f aca="false">A36</f>
        <v>40000</v>
      </c>
      <c r="D37" s="199" t="s">
        <v>50</v>
      </c>
      <c r="E37" s="200" t="n">
        <v>24</v>
      </c>
      <c r="F37" s="201" t="s">
        <v>51</v>
      </c>
      <c r="G37" s="202" t="s">
        <v>52</v>
      </c>
      <c r="H37" s="201" t="s">
        <v>53</v>
      </c>
      <c r="I37" s="184" t="n">
        <v>10000</v>
      </c>
      <c r="J37" s="201" t="s">
        <v>54</v>
      </c>
      <c r="K37" s="184" t="n">
        <v>530</v>
      </c>
      <c r="L37" s="187" t="b">
        <f aca="false">AND(A37-1&lt;Sheet1!$C$7,Sheet1!$C$7&lt;C37)</f>
        <v>0</v>
      </c>
      <c r="M37" s="188" t="n">
        <f aca="false">IF(L37=TRUE(),ROUNDDOWN(E37/I37*Sheet1!$C$7+③!K37,0),0)</f>
        <v>0</v>
      </c>
      <c r="O37" s="182" t="n">
        <v>120000</v>
      </c>
      <c r="P37" s="183" t="s">
        <v>38</v>
      </c>
      <c r="Q37" s="184" t="n">
        <f aca="false">O36</f>
        <v>150000</v>
      </c>
      <c r="R37" s="199" t="s">
        <v>50</v>
      </c>
      <c r="S37" s="200" t="n">
        <v>16</v>
      </c>
      <c r="T37" s="201" t="s">
        <v>51</v>
      </c>
      <c r="U37" s="202" t="s">
        <v>4</v>
      </c>
      <c r="V37" s="201" t="s">
        <v>53</v>
      </c>
      <c r="W37" s="184" t="n">
        <v>30000</v>
      </c>
      <c r="X37" s="201" t="s">
        <v>54</v>
      </c>
      <c r="Y37" s="209" t="n">
        <v>664</v>
      </c>
      <c r="Z37" s="187" t="b">
        <f aca="false">AND(O37-1&lt;Sheet1!$D$7,Sheet1!$D$7&lt;Q37)</f>
        <v>0</v>
      </c>
      <c r="AA37" s="188" t="n">
        <f aca="false">IF(Z37=TRUE(),ROUNDDOWN(S37*Sheet1!$D$7/W37+③!Y37,0),0)</f>
        <v>0</v>
      </c>
      <c r="AC37" s="182" t="n">
        <v>12000</v>
      </c>
      <c r="AD37" s="183" t="s">
        <v>38</v>
      </c>
      <c r="AE37" s="184" t="n">
        <f aca="false">AC36</f>
        <v>15000</v>
      </c>
      <c r="AF37" s="199" t="s">
        <v>50</v>
      </c>
      <c r="AG37" s="200" t="n">
        <v>7</v>
      </c>
      <c r="AH37" s="201" t="s">
        <v>51</v>
      </c>
      <c r="AI37" s="202" t="s">
        <v>55</v>
      </c>
      <c r="AJ37" s="201" t="s">
        <v>53</v>
      </c>
      <c r="AK37" s="184" t="n">
        <v>3000</v>
      </c>
      <c r="AL37" s="201" t="s">
        <v>54</v>
      </c>
      <c r="AM37" s="209" t="n">
        <v>603</v>
      </c>
      <c r="AN37" s="187" t="b">
        <f aca="false">AND(AC37-1&lt;Sheet1!$E$7,Sheet1!$E$7&lt;AE37)</f>
        <v>0</v>
      </c>
      <c r="AO37" s="188" t="n">
        <f aca="false">IF(AN37=TRUE(),ROUNDDOWN(AG37*Sheet1!$E$7/AK37+AM37,0),0)</f>
        <v>0</v>
      </c>
      <c r="BE37" s="182" t="n">
        <v>40000</v>
      </c>
      <c r="BF37" s="183" t="s">
        <v>38</v>
      </c>
      <c r="BG37" s="184" t="n">
        <f aca="false">BE36</f>
        <v>50000</v>
      </c>
      <c r="BH37" s="199" t="s">
        <v>50</v>
      </c>
      <c r="BI37" s="200" t="n">
        <v>27</v>
      </c>
      <c r="BJ37" s="201" t="s">
        <v>51</v>
      </c>
      <c r="BK37" s="202" t="s">
        <v>57</v>
      </c>
      <c r="BL37" s="201" t="s">
        <v>53</v>
      </c>
      <c r="BM37" s="184" t="n">
        <v>10000</v>
      </c>
      <c r="BN37" s="201" t="s">
        <v>54</v>
      </c>
      <c r="BO37" s="184" t="n">
        <v>610</v>
      </c>
      <c r="BP37" s="187" t="b">
        <f aca="false">AND(BE37-1&lt;Sheet1!$G$7,Sheet1!$G$7&lt;BG37)</f>
        <v>0</v>
      </c>
      <c r="BQ37" s="188" t="n">
        <f aca="false">IF(BP37=TRUE(),ROUNDDOWN(BI37/BM37*Sheet1!$G$7+BO37,0),0)</f>
        <v>0</v>
      </c>
    </row>
    <row r="38" customFormat="false" ht="11.25" hidden="false" customHeight="false" outlineLevel="0" collapsed="false">
      <c r="A38" s="182" t="n">
        <v>25000</v>
      </c>
      <c r="B38" s="183" t="s">
        <v>38</v>
      </c>
      <c r="C38" s="184" t="n">
        <f aca="false">A37</f>
        <v>30000</v>
      </c>
      <c r="D38" s="199" t="s">
        <v>50</v>
      </c>
      <c r="E38" s="200" t="n">
        <v>13</v>
      </c>
      <c r="F38" s="201" t="s">
        <v>51</v>
      </c>
      <c r="G38" s="202" t="s">
        <v>52</v>
      </c>
      <c r="H38" s="201" t="s">
        <v>53</v>
      </c>
      <c r="I38" s="184" t="n">
        <v>5000</v>
      </c>
      <c r="J38" s="201" t="s">
        <v>54</v>
      </c>
      <c r="K38" s="184" t="n">
        <v>524</v>
      </c>
      <c r="L38" s="187" t="b">
        <f aca="false">AND(A38-1&lt;Sheet1!$C$7,Sheet1!$C$7&lt;C38)</f>
        <v>0</v>
      </c>
      <c r="M38" s="188" t="n">
        <f aca="false">IF(L38=TRUE(),ROUNDDOWN(E38/I38*Sheet1!$C$7+③!K38,0),0)</f>
        <v>0</v>
      </c>
      <c r="O38" s="182" t="n">
        <v>100000</v>
      </c>
      <c r="P38" s="183" t="s">
        <v>38</v>
      </c>
      <c r="Q38" s="184" t="n">
        <f aca="false">O37</f>
        <v>120000</v>
      </c>
      <c r="R38" s="199" t="s">
        <v>50</v>
      </c>
      <c r="S38" s="200" t="n">
        <v>13</v>
      </c>
      <c r="T38" s="201" t="s">
        <v>51</v>
      </c>
      <c r="U38" s="202" t="s">
        <v>4</v>
      </c>
      <c r="V38" s="201" t="s">
        <v>53</v>
      </c>
      <c r="W38" s="184" t="n">
        <v>20000</v>
      </c>
      <c r="X38" s="201" t="s">
        <v>54</v>
      </c>
      <c r="Y38" s="209" t="n">
        <v>650</v>
      </c>
      <c r="Z38" s="187" t="b">
        <f aca="false">AND(O38-1&lt;Sheet1!$D$7,Sheet1!$D$7&lt;Q38)</f>
        <v>0</v>
      </c>
      <c r="AA38" s="188" t="n">
        <f aca="false">IF(Z38=TRUE(),ROUNDDOWN(S38*Sheet1!$D$7/W38+③!Y38,0),0)</f>
        <v>0</v>
      </c>
      <c r="AC38" s="182" t="n">
        <v>10000</v>
      </c>
      <c r="AD38" s="183" t="s">
        <v>38</v>
      </c>
      <c r="AE38" s="184" t="n">
        <f aca="false">AC37</f>
        <v>12000</v>
      </c>
      <c r="AF38" s="199" t="s">
        <v>50</v>
      </c>
      <c r="AG38" s="200" t="n">
        <v>6</v>
      </c>
      <c r="AH38" s="201" t="s">
        <v>51</v>
      </c>
      <c r="AI38" s="202" t="s">
        <v>55</v>
      </c>
      <c r="AJ38" s="201" t="s">
        <v>53</v>
      </c>
      <c r="AK38" s="184" t="n">
        <v>2000</v>
      </c>
      <c r="AL38" s="201" t="s">
        <v>54</v>
      </c>
      <c r="AM38" s="209" t="n">
        <v>595</v>
      </c>
      <c r="AN38" s="187" t="b">
        <f aca="false">AND(AC38-1&lt;Sheet1!$E$7,Sheet1!$E$7&lt;AE38)</f>
        <v>0</v>
      </c>
      <c r="AO38" s="188" t="n">
        <f aca="false">IF(AN38=TRUE(),ROUNDDOWN(AG38*Sheet1!$E$7/AK38+AM38,0),0)</f>
        <v>0</v>
      </c>
      <c r="BE38" s="182" t="n">
        <v>30000</v>
      </c>
      <c r="BF38" s="183" t="s">
        <v>38</v>
      </c>
      <c r="BG38" s="184" t="n">
        <f aca="false">BE37</f>
        <v>40000</v>
      </c>
      <c r="BH38" s="199" t="s">
        <v>50</v>
      </c>
      <c r="BI38" s="200" t="n">
        <v>31</v>
      </c>
      <c r="BJ38" s="201" t="s">
        <v>51</v>
      </c>
      <c r="BK38" s="202" t="s">
        <v>57</v>
      </c>
      <c r="BL38" s="201" t="s">
        <v>53</v>
      </c>
      <c r="BM38" s="184" t="n">
        <v>10000</v>
      </c>
      <c r="BN38" s="201" t="s">
        <v>54</v>
      </c>
      <c r="BO38" s="184" t="n">
        <v>594</v>
      </c>
      <c r="BP38" s="187" t="b">
        <f aca="false">AND(BE38-1&lt;Sheet1!$G$7,Sheet1!$G$7&lt;BG38)</f>
        <v>0</v>
      </c>
      <c r="BQ38" s="188" t="n">
        <f aca="false">IF(BP38=TRUE(),ROUNDDOWN(BI38/BM38*Sheet1!$G$7+BO38,0),0)</f>
        <v>0</v>
      </c>
    </row>
    <row r="39" customFormat="false" ht="12" hidden="false" customHeight="false" outlineLevel="0" collapsed="false">
      <c r="A39" s="182" t="n">
        <v>20000</v>
      </c>
      <c r="B39" s="183" t="s">
        <v>38</v>
      </c>
      <c r="C39" s="184" t="n">
        <f aca="false">A38</f>
        <v>25000</v>
      </c>
      <c r="D39" s="199" t="s">
        <v>50</v>
      </c>
      <c r="E39" s="200" t="n">
        <v>16</v>
      </c>
      <c r="F39" s="201" t="s">
        <v>51</v>
      </c>
      <c r="G39" s="202" t="s">
        <v>52</v>
      </c>
      <c r="H39" s="201" t="s">
        <v>53</v>
      </c>
      <c r="I39" s="184" t="n">
        <v>5000</v>
      </c>
      <c r="J39" s="201" t="s">
        <v>54</v>
      </c>
      <c r="K39" s="184" t="n">
        <v>509</v>
      </c>
      <c r="L39" s="187" t="b">
        <f aca="false">AND(A39-1&lt;Sheet1!$C$7,Sheet1!$C$7&lt;C39)</f>
        <v>0</v>
      </c>
      <c r="M39" s="188" t="n">
        <f aca="false">IF(L39=TRUE(),ROUNDDOWN(E39/I39*Sheet1!$C$7+③!K39,0),0)</f>
        <v>0</v>
      </c>
      <c r="O39" s="182" t="n">
        <v>80000</v>
      </c>
      <c r="P39" s="183" t="s">
        <v>38</v>
      </c>
      <c r="Q39" s="184" t="n">
        <f aca="false">O38</f>
        <v>100000</v>
      </c>
      <c r="R39" s="199" t="s">
        <v>50</v>
      </c>
      <c r="S39" s="200" t="n">
        <v>16</v>
      </c>
      <c r="T39" s="201" t="s">
        <v>51</v>
      </c>
      <c r="U39" s="202" t="s">
        <v>4</v>
      </c>
      <c r="V39" s="201" t="s">
        <v>53</v>
      </c>
      <c r="W39" s="184" t="n">
        <v>20000</v>
      </c>
      <c r="X39" s="201" t="s">
        <v>54</v>
      </c>
      <c r="Y39" s="209" t="n">
        <v>635</v>
      </c>
      <c r="Z39" s="187" t="b">
        <f aca="false">AND(O39-1&lt;Sheet1!$D$7,Sheet1!$D$7&lt;Q39)</f>
        <v>0</v>
      </c>
      <c r="AA39" s="188" t="n">
        <f aca="false">IF(Z39=TRUE(),ROUNDDOWN(S39*Sheet1!$D$7/W39+③!Y39,0),0)</f>
        <v>0</v>
      </c>
      <c r="AC39" s="211"/>
      <c r="AD39" s="212"/>
      <c r="AE39" s="217" t="n">
        <f aca="false">AC38</f>
        <v>10000</v>
      </c>
      <c r="AF39" s="214" t="s">
        <v>50</v>
      </c>
      <c r="AG39" s="221" t="n">
        <v>78</v>
      </c>
      <c r="AH39" s="215" t="s">
        <v>51</v>
      </c>
      <c r="AI39" s="216" t="s">
        <v>55</v>
      </c>
      <c r="AJ39" s="215" t="s">
        <v>53</v>
      </c>
      <c r="AK39" s="217" t="n">
        <v>10000</v>
      </c>
      <c r="AL39" s="215" t="s">
        <v>54</v>
      </c>
      <c r="AM39" s="218" t="n">
        <v>547</v>
      </c>
      <c r="AN39" s="222" t="b">
        <f aca="false">AND(Sheet1!$E$7&lt;AE39)</f>
        <v>1</v>
      </c>
      <c r="AO39" s="220" t="n">
        <f aca="false">IF(AN39=TRUE(),ROUNDDOWN(AG39*Sheet1!$E$7/AK39+AM39,0),0)</f>
        <v>547</v>
      </c>
      <c r="BE39" s="182" t="n">
        <v>25000</v>
      </c>
      <c r="BF39" s="183" t="s">
        <v>38</v>
      </c>
      <c r="BG39" s="184" t="n">
        <f aca="false">BE38</f>
        <v>30000</v>
      </c>
      <c r="BH39" s="199" t="s">
        <v>50</v>
      </c>
      <c r="BI39" s="200" t="n">
        <v>19</v>
      </c>
      <c r="BJ39" s="201" t="s">
        <v>51</v>
      </c>
      <c r="BK39" s="202" t="s">
        <v>57</v>
      </c>
      <c r="BL39" s="201" t="s">
        <v>53</v>
      </c>
      <c r="BM39" s="184" t="n">
        <v>5000</v>
      </c>
      <c r="BN39" s="201" t="s">
        <v>54</v>
      </c>
      <c r="BO39" s="184" t="n">
        <v>573</v>
      </c>
      <c r="BP39" s="187" t="b">
        <f aca="false">AND(BE39-1&lt;Sheet1!$G$7,Sheet1!$G$7&lt;BG39)</f>
        <v>0</v>
      </c>
      <c r="BQ39" s="188" t="n">
        <f aca="false">IF(BP39=TRUE(),ROUNDDOWN(BI39/BM39*Sheet1!$G$7+BO39,0),0)</f>
        <v>0</v>
      </c>
    </row>
    <row r="40" customFormat="false" ht="11.25" hidden="false" customHeight="false" outlineLevel="0" collapsed="false">
      <c r="A40" s="182" t="n">
        <v>15000</v>
      </c>
      <c r="B40" s="183" t="s">
        <v>38</v>
      </c>
      <c r="C40" s="184" t="n">
        <f aca="false">A39</f>
        <v>20000</v>
      </c>
      <c r="D40" s="199" t="s">
        <v>50</v>
      </c>
      <c r="E40" s="200" t="n">
        <v>20</v>
      </c>
      <c r="F40" s="201" t="s">
        <v>51</v>
      </c>
      <c r="G40" s="202" t="s">
        <v>52</v>
      </c>
      <c r="H40" s="201" t="s">
        <v>53</v>
      </c>
      <c r="I40" s="184" t="n">
        <v>5000</v>
      </c>
      <c r="J40" s="201" t="s">
        <v>54</v>
      </c>
      <c r="K40" s="184" t="n">
        <v>493</v>
      </c>
      <c r="L40" s="187" t="b">
        <f aca="false">AND(A40-1&lt;Sheet1!$C$7,Sheet1!$C$7&lt;C40)</f>
        <v>0</v>
      </c>
      <c r="M40" s="188" t="n">
        <f aca="false">IF(L40=TRUE(),ROUNDDOWN(E40/I40*Sheet1!$C$7+③!K40,0),0)</f>
        <v>0</v>
      </c>
      <c r="O40" s="182" t="n">
        <v>60000</v>
      </c>
      <c r="P40" s="183" t="s">
        <v>38</v>
      </c>
      <c r="Q40" s="184" t="n">
        <f aca="false">O39</f>
        <v>80000</v>
      </c>
      <c r="R40" s="199" t="s">
        <v>50</v>
      </c>
      <c r="S40" s="200" t="n">
        <v>19</v>
      </c>
      <c r="T40" s="201" t="s">
        <v>51</v>
      </c>
      <c r="U40" s="202" t="s">
        <v>4</v>
      </c>
      <c r="V40" s="201" t="s">
        <v>53</v>
      </c>
      <c r="W40" s="184" t="n">
        <v>20000</v>
      </c>
      <c r="X40" s="201" t="s">
        <v>54</v>
      </c>
      <c r="Y40" s="209" t="n">
        <v>623</v>
      </c>
      <c r="Z40" s="187" t="b">
        <f aca="false">AND(O40-1&lt;Sheet1!$D$7,Sheet1!$D$7&lt;Q40)</f>
        <v>0</v>
      </c>
      <c r="AA40" s="188" t="n">
        <f aca="false">IF(Z40=TRUE(),ROUNDDOWN(S40*Sheet1!$D$7/W40+③!Y40,0),0)</f>
        <v>0</v>
      </c>
      <c r="BE40" s="182" t="n">
        <v>20000</v>
      </c>
      <c r="BF40" s="183" t="s">
        <v>38</v>
      </c>
      <c r="BG40" s="184" t="n">
        <f aca="false">BE39</f>
        <v>25000</v>
      </c>
      <c r="BH40" s="199" t="s">
        <v>50</v>
      </c>
      <c r="BI40" s="200" t="n">
        <v>23</v>
      </c>
      <c r="BJ40" s="201" t="s">
        <v>51</v>
      </c>
      <c r="BK40" s="202" t="s">
        <v>57</v>
      </c>
      <c r="BL40" s="201" t="s">
        <v>53</v>
      </c>
      <c r="BM40" s="184" t="n">
        <v>5000</v>
      </c>
      <c r="BN40" s="201" t="s">
        <v>54</v>
      </c>
      <c r="BO40" s="184" t="n">
        <v>553</v>
      </c>
      <c r="BP40" s="187" t="b">
        <f aca="false">AND(BE40-1&lt;Sheet1!$G$7,Sheet1!$G$7&lt;BG40)</f>
        <v>0</v>
      </c>
      <c r="BQ40" s="188" t="n">
        <f aca="false">IF(BP40=TRUE(),ROUNDDOWN(BI40/BM40*Sheet1!$G$7+BO40,0),0)</f>
        <v>0</v>
      </c>
    </row>
    <row r="41" customFormat="false" ht="11.25" hidden="false" customHeight="false" outlineLevel="0" collapsed="false">
      <c r="A41" s="182" t="n">
        <v>12000</v>
      </c>
      <c r="B41" s="183" t="s">
        <v>38</v>
      </c>
      <c r="C41" s="184" t="n">
        <f aca="false">A40</f>
        <v>15000</v>
      </c>
      <c r="D41" s="199" t="s">
        <v>50</v>
      </c>
      <c r="E41" s="200" t="n">
        <v>14</v>
      </c>
      <c r="F41" s="201" t="s">
        <v>51</v>
      </c>
      <c r="G41" s="202" t="s">
        <v>52</v>
      </c>
      <c r="H41" s="201" t="s">
        <v>53</v>
      </c>
      <c r="I41" s="184" t="n">
        <v>3000</v>
      </c>
      <c r="J41" s="201" t="s">
        <v>54</v>
      </c>
      <c r="K41" s="184" t="n">
        <v>483</v>
      </c>
      <c r="L41" s="187" t="b">
        <f aca="false">AND(A41-1&lt;Sheet1!$C$7,Sheet1!$C$7&lt;C41)</f>
        <v>0</v>
      </c>
      <c r="M41" s="188" t="n">
        <f aca="false">IF(L41=TRUE(),ROUNDDOWN(E41/I41*Sheet1!$C$7+③!K41,0),0)</f>
        <v>0</v>
      </c>
      <c r="O41" s="182" t="n">
        <v>50000</v>
      </c>
      <c r="P41" s="183" t="s">
        <v>38</v>
      </c>
      <c r="Q41" s="184" t="n">
        <f aca="false">O40</f>
        <v>60000</v>
      </c>
      <c r="R41" s="199" t="s">
        <v>50</v>
      </c>
      <c r="S41" s="200" t="n">
        <v>11</v>
      </c>
      <c r="T41" s="201" t="s">
        <v>51</v>
      </c>
      <c r="U41" s="202" t="s">
        <v>4</v>
      </c>
      <c r="V41" s="201" t="s">
        <v>53</v>
      </c>
      <c r="W41" s="184" t="n">
        <v>10000</v>
      </c>
      <c r="X41" s="201" t="s">
        <v>54</v>
      </c>
      <c r="Y41" s="209" t="n">
        <v>614</v>
      </c>
      <c r="Z41" s="187" t="b">
        <f aca="false">AND(O41-1&lt;Sheet1!$D$7,Sheet1!$D$7&lt;Q41)</f>
        <v>0</v>
      </c>
      <c r="AA41" s="188" t="n">
        <f aca="false">IF(Z41=TRUE(),ROUNDDOWN(S41*Sheet1!$D$7/W41+③!Y41,0),0)</f>
        <v>0</v>
      </c>
      <c r="BE41" s="182" t="n">
        <v>15000</v>
      </c>
      <c r="BF41" s="183" t="s">
        <v>38</v>
      </c>
      <c r="BG41" s="184" t="n">
        <f aca="false">BE40</f>
        <v>20000</v>
      </c>
      <c r="BH41" s="199" t="s">
        <v>50</v>
      </c>
      <c r="BI41" s="200" t="n">
        <v>28</v>
      </c>
      <c r="BJ41" s="201" t="s">
        <v>51</v>
      </c>
      <c r="BK41" s="202" t="s">
        <v>57</v>
      </c>
      <c r="BL41" s="201" t="s">
        <v>53</v>
      </c>
      <c r="BM41" s="184" t="n">
        <v>5000</v>
      </c>
      <c r="BN41" s="201" t="s">
        <v>54</v>
      </c>
      <c r="BO41" s="184" t="n">
        <v>533</v>
      </c>
      <c r="BP41" s="187" t="b">
        <f aca="false">AND(BE41-1&lt;Sheet1!$G$7,Sheet1!$G$7&lt;BG41)</f>
        <v>0</v>
      </c>
      <c r="BQ41" s="188" t="n">
        <f aca="false">IF(BP41=TRUE(),ROUNDDOWN(BI41/BM41*Sheet1!$G$7+BO41,0),0)</f>
        <v>0</v>
      </c>
    </row>
    <row r="42" customFormat="false" ht="11.25" hidden="false" customHeight="false" outlineLevel="0" collapsed="false">
      <c r="A42" s="182" t="n">
        <v>10000</v>
      </c>
      <c r="B42" s="183" t="s">
        <v>38</v>
      </c>
      <c r="C42" s="184" t="n">
        <f aca="false">A41</f>
        <v>12000</v>
      </c>
      <c r="D42" s="199" t="s">
        <v>50</v>
      </c>
      <c r="E42" s="200" t="n">
        <v>11</v>
      </c>
      <c r="F42" s="201" t="s">
        <v>51</v>
      </c>
      <c r="G42" s="202" t="s">
        <v>52</v>
      </c>
      <c r="H42" s="201" t="s">
        <v>53</v>
      </c>
      <c r="I42" s="184" t="n">
        <v>2000</v>
      </c>
      <c r="J42" s="201" t="s">
        <v>54</v>
      </c>
      <c r="K42" s="184" t="n">
        <v>473</v>
      </c>
      <c r="L42" s="187" t="b">
        <f aca="false">AND(A42-1&lt;Sheet1!$C$7,Sheet1!$C$7&lt;C42)</f>
        <v>0</v>
      </c>
      <c r="M42" s="188" t="n">
        <f aca="false">IF(L42=TRUE(),ROUNDDOWN(E42/I42*Sheet1!$C$7+③!K42,0),0)</f>
        <v>0</v>
      </c>
      <c r="O42" s="182" t="n">
        <v>40000</v>
      </c>
      <c r="P42" s="183" t="s">
        <v>38</v>
      </c>
      <c r="Q42" s="184" t="n">
        <f aca="false">O41</f>
        <v>50000</v>
      </c>
      <c r="R42" s="199" t="s">
        <v>50</v>
      </c>
      <c r="S42" s="200" t="n">
        <v>14</v>
      </c>
      <c r="T42" s="201" t="s">
        <v>51</v>
      </c>
      <c r="U42" s="202" t="s">
        <v>4</v>
      </c>
      <c r="V42" s="201" t="s">
        <v>53</v>
      </c>
      <c r="W42" s="184" t="n">
        <v>10000</v>
      </c>
      <c r="X42" s="201" t="s">
        <v>54</v>
      </c>
      <c r="Y42" s="209" t="n">
        <v>599</v>
      </c>
      <c r="Z42" s="187" t="b">
        <f aca="false">AND(O42-1&lt;Sheet1!$D$7,Sheet1!$D$7&lt;Q42)</f>
        <v>0</v>
      </c>
      <c r="AA42" s="188" t="n">
        <f aca="false">IF(Z42=TRUE(),ROUNDDOWN(S42*Sheet1!$D$7/W42+③!Y42,0),0)</f>
        <v>0</v>
      </c>
      <c r="BE42" s="182" t="n">
        <v>12000</v>
      </c>
      <c r="BF42" s="183" t="s">
        <v>38</v>
      </c>
      <c r="BG42" s="184" t="n">
        <f aca="false">BE41</f>
        <v>15000</v>
      </c>
      <c r="BH42" s="199" t="s">
        <v>50</v>
      </c>
      <c r="BI42" s="200" t="n">
        <v>19</v>
      </c>
      <c r="BJ42" s="201" t="s">
        <v>51</v>
      </c>
      <c r="BK42" s="202" t="s">
        <v>57</v>
      </c>
      <c r="BL42" s="201" t="s">
        <v>53</v>
      </c>
      <c r="BM42" s="184" t="n">
        <v>3000</v>
      </c>
      <c r="BN42" s="201" t="s">
        <v>54</v>
      </c>
      <c r="BO42" s="184" t="n">
        <v>522</v>
      </c>
      <c r="BP42" s="187" t="b">
        <f aca="false">AND(BE42-1&lt;Sheet1!$G$7,Sheet1!$G$7&lt;BG42)</f>
        <v>0</v>
      </c>
      <c r="BQ42" s="188" t="n">
        <f aca="false">IF(BP42=TRUE(),ROUNDDOWN(BI42/BM42*Sheet1!$G$7+BO42,0),0)</f>
        <v>0</v>
      </c>
    </row>
    <row r="43" customFormat="false" ht="12" hidden="false" customHeight="false" outlineLevel="0" collapsed="false">
      <c r="A43" s="211"/>
      <c r="B43" s="212"/>
      <c r="C43" s="217" t="n">
        <f aca="false">A42</f>
        <v>10000</v>
      </c>
      <c r="D43" s="214" t="s">
        <v>50</v>
      </c>
      <c r="E43" s="221" t="n">
        <v>131</v>
      </c>
      <c r="F43" s="215" t="s">
        <v>51</v>
      </c>
      <c r="G43" s="216" t="s">
        <v>52</v>
      </c>
      <c r="H43" s="215" t="s">
        <v>53</v>
      </c>
      <c r="I43" s="217" t="n">
        <v>10000</v>
      </c>
      <c r="J43" s="215" t="s">
        <v>54</v>
      </c>
      <c r="K43" s="217" t="n">
        <v>397</v>
      </c>
      <c r="L43" s="222" t="b">
        <f aca="false">AND(Sheet1!$C$7&lt;C43)</f>
        <v>1</v>
      </c>
      <c r="M43" s="220" t="n">
        <f aca="false">IF(L43=TRUE(),ROUNDDOWN(E43/I43*Sheet1!$C$7+③!K43,0),0)</f>
        <v>397</v>
      </c>
      <c r="O43" s="182" t="n">
        <v>30000</v>
      </c>
      <c r="P43" s="183" t="s">
        <v>38</v>
      </c>
      <c r="Q43" s="184" t="n">
        <f aca="false">O42</f>
        <v>40000</v>
      </c>
      <c r="R43" s="199" t="s">
        <v>50</v>
      </c>
      <c r="S43" s="200" t="n">
        <v>16</v>
      </c>
      <c r="T43" s="201" t="s">
        <v>51</v>
      </c>
      <c r="U43" s="202" t="s">
        <v>4</v>
      </c>
      <c r="V43" s="201" t="s">
        <v>53</v>
      </c>
      <c r="W43" s="184" t="n">
        <v>10000</v>
      </c>
      <c r="X43" s="201" t="s">
        <v>54</v>
      </c>
      <c r="Y43" s="209" t="n">
        <v>591</v>
      </c>
      <c r="Z43" s="187" t="b">
        <f aca="false">AND(O43-1&lt;Sheet1!$D$7,Sheet1!$D$7&lt;Q43)</f>
        <v>0</v>
      </c>
      <c r="AA43" s="188" t="n">
        <f aca="false">IF(Z43=TRUE(),ROUNDDOWN(S43*Sheet1!$D$7/W43+③!Y43,0),0)</f>
        <v>0</v>
      </c>
      <c r="BE43" s="182" t="n">
        <v>10000</v>
      </c>
      <c r="BF43" s="183" t="s">
        <v>38</v>
      </c>
      <c r="BG43" s="184" t="n">
        <f aca="false">BE42</f>
        <v>12000</v>
      </c>
      <c r="BH43" s="199" t="s">
        <v>50</v>
      </c>
      <c r="BI43" s="200" t="n">
        <v>16</v>
      </c>
      <c r="BJ43" s="201" t="s">
        <v>51</v>
      </c>
      <c r="BK43" s="202" t="s">
        <v>57</v>
      </c>
      <c r="BL43" s="201" t="s">
        <v>53</v>
      </c>
      <c r="BM43" s="184" t="n">
        <v>2000</v>
      </c>
      <c r="BN43" s="201" t="s">
        <v>54</v>
      </c>
      <c r="BO43" s="184" t="n">
        <v>502</v>
      </c>
      <c r="BP43" s="187" t="b">
        <f aca="false">AND(BE43-1&lt;Sheet1!$G$7,Sheet1!$G$7&lt;BG43)</f>
        <v>0</v>
      </c>
      <c r="BQ43" s="188" t="n">
        <f aca="false">IF(BP43=TRUE(),ROUNDDOWN(BI43/BM43*Sheet1!$G$7+BO43,0),0)</f>
        <v>0</v>
      </c>
    </row>
    <row r="44" customFormat="false" ht="12" hidden="false" customHeight="false" outlineLevel="0" collapsed="false">
      <c r="O44" s="182" t="n">
        <v>25000</v>
      </c>
      <c r="P44" s="183" t="s">
        <v>38</v>
      </c>
      <c r="Q44" s="184" t="n">
        <f aca="false">O43</f>
        <v>30000</v>
      </c>
      <c r="R44" s="199" t="s">
        <v>50</v>
      </c>
      <c r="S44" s="200" t="n">
        <v>10</v>
      </c>
      <c r="T44" s="201" t="s">
        <v>51</v>
      </c>
      <c r="U44" s="202" t="s">
        <v>4</v>
      </c>
      <c r="V44" s="201" t="s">
        <v>53</v>
      </c>
      <c r="W44" s="184" t="n">
        <v>5000</v>
      </c>
      <c r="X44" s="201" t="s">
        <v>54</v>
      </c>
      <c r="Y44" s="209" t="n">
        <v>579</v>
      </c>
      <c r="Z44" s="187" t="b">
        <f aca="false">AND(O44-1&lt;Sheet1!$D$7,Sheet1!$D$7&lt;Q44)</f>
        <v>0</v>
      </c>
      <c r="AA44" s="188" t="n">
        <f aca="false">IF(Z44=TRUE(),ROUNDDOWN(S44*Sheet1!$D$7/W44+③!Y44,0),0)</f>
        <v>0</v>
      </c>
      <c r="BE44" s="211"/>
      <c r="BF44" s="212"/>
      <c r="BG44" s="217" t="n">
        <f aca="false">BE43</f>
        <v>10000</v>
      </c>
      <c r="BH44" s="214" t="s">
        <v>50</v>
      </c>
      <c r="BI44" s="221" t="n">
        <v>341</v>
      </c>
      <c r="BJ44" s="215" t="s">
        <v>51</v>
      </c>
      <c r="BK44" s="216" t="s">
        <v>57</v>
      </c>
      <c r="BL44" s="215" t="s">
        <v>53</v>
      </c>
      <c r="BM44" s="217" t="n">
        <v>10000</v>
      </c>
      <c r="BN44" s="215" t="s">
        <v>54</v>
      </c>
      <c r="BO44" s="217" t="n">
        <v>241</v>
      </c>
      <c r="BP44" s="222" t="b">
        <f aca="false">AND(BE44-1&lt;Sheet1!$G$7,Sheet1!$G$7&lt;BG44)</f>
        <v>1</v>
      </c>
      <c r="BQ44" s="220" t="n">
        <f aca="false">IF(BP44=TRUE(),ROUNDDOWN(BI44/BM44*Sheet1!$G$7+BO44,0),0)</f>
        <v>241</v>
      </c>
    </row>
    <row r="45" customFormat="false" ht="11.25" hidden="false" customHeight="false" outlineLevel="0" collapsed="false">
      <c r="O45" s="182" t="n">
        <v>20000</v>
      </c>
      <c r="P45" s="183" t="s">
        <v>38</v>
      </c>
      <c r="Q45" s="184" t="n">
        <f aca="false">O44</f>
        <v>25000</v>
      </c>
      <c r="R45" s="199" t="s">
        <v>50</v>
      </c>
      <c r="S45" s="200" t="n">
        <v>12</v>
      </c>
      <c r="T45" s="201" t="s">
        <v>51</v>
      </c>
      <c r="U45" s="202" t="s">
        <v>4</v>
      </c>
      <c r="V45" s="201" t="s">
        <v>53</v>
      </c>
      <c r="W45" s="184" t="n">
        <v>5000</v>
      </c>
      <c r="X45" s="201" t="s">
        <v>54</v>
      </c>
      <c r="Y45" s="209" t="n">
        <v>569</v>
      </c>
      <c r="Z45" s="187" t="b">
        <f aca="false">AND(O45-1&lt;Sheet1!$D$7,Sheet1!$D$7&lt;Q45)</f>
        <v>0</v>
      </c>
      <c r="AA45" s="188" t="n">
        <f aca="false">IF(Z45=TRUE(),ROUNDDOWN(S45*Sheet1!$D$7/W45+③!Y45,0),0)</f>
        <v>0</v>
      </c>
    </row>
    <row r="46" customFormat="false" ht="11.25" hidden="false" customHeight="false" outlineLevel="0" collapsed="false">
      <c r="O46" s="182" t="n">
        <v>15000</v>
      </c>
      <c r="P46" s="183" t="s">
        <v>38</v>
      </c>
      <c r="Q46" s="184" t="n">
        <f aca="false">O45</f>
        <v>20000</v>
      </c>
      <c r="R46" s="199" t="s">
        <v>50</v>
      </c>
      <c r="S46" s="200" t="n">
        <v>14</v>
      </c>
      <c r="T46" s="201" t="s">
        <v>51</v>
      </c>
      <c r="U46" s="202" t="s">
        <v>4</v>
      </c>
      <c r="V46" s="201" t="s">
        <v>53</v>
      </c>
      <c r="W46" s="184" t="n">
        <v>5000</v>
      </c>
      <c r="X46" s="201" t="s">
        <v>54</v>
      </c>
      <c r="Y46" s="209" t="n">
        <v>561</v>
      </c>
      <c r="Z46" s="187" t="b">
        <f aca="false">AND(O46-1&lt;Sheet1!$D$7,Sheet1!$D$7&lt;Q46)</f>
        <v>0</v>
      </c>
      <c r="AA46" s="188" t="n">
        <f aca="false">IF(Z46=TRUE(),ROUNDDOWN(S46*Sheet1!$D$7/W46+③!Y46,0),0)</f>
        <v>0</v>
      </c>
    </row>
    <row r="47" customFormat="false" ht="11.25" hidden="false" customHeight="false" outlineLevel="0" collapsed="false">
      <c r="O47" s="182" t="n">
        <v>12000</v>
      </c>
      <c r="P47" s="183" t="s">
        <v>38</v>
      </c>
      <c r="Q47" s="184" t="n">
        <f aca="false">O46</f>
        <v>15000</v>
      </c>
      <c r="R47" s="199" t="s">
        <v>50</v>
      </c>
      <c r="S47" s="200" t="n">
        <v>11</v>
      </c>
      <c r="T47" s="201" t="s">
        <v>51</v>
      </c>
      <c r="U47" s="202" t="s">
        <v>4</v>
      </c>
      <c r="V47" s="201" t="s">
        <v>53</v>
      </c>
      <c r="W47" s="184" t="n">
        <v>3000</v>
      </c>
      <c r="X47" s="201" t="s">
        <v>54</v>
      </c>
      <c r="Y47" s="209" t="n">
        <v>548</v>
      </c>
      <c r="Z47" s="187" t="b">
        <f aca="false">AND(O47-1&lt;Sheet1!$D$7,Sheet1!$D$7&lt;Q47)</f>
        <v>0</v>
      </c>
      <c r="AA47" s="188" t="n">
        <f aca="false">IF(Z47=TRUE(),ROUNDDOWN(S47*Sheet1!$D$7/W47+③!Y47,0),0)</f>
        <v>0</v>
      </c>
    </row>
    <row r="48" customFormat="false" ht="11.25" hidden="false" customHeight="false" outlineLevel="0" collapsed="false">
      <c r="O48" s="182" t="n">
        <v>10000</v>
      </c>
      <c r="P48" s="183" t="s">
        <v>38</v>
      </c>
      <c r="Q48" s="184" t="n">
        <f aca="false">O47</f>
        <v>12000</v>
      </c>
      <c r="R48" s="199" t="s">
        <v>50</v>
      </c>
      <c r="S48" s="200" t="n">
        <v>8</v>
      </c>
      <c r="T48" s="201" t="s">
        <v>51</v>
      </c>
      <c r="U48" s="202" t="s">
        <v>4</v>
      </c>
      <c r="V48" s="201" t="s">
        <v>53</v>
      </c>
      <c r="W48" s="184" t="n">
        <v>2000</v>
      </c>
      <c r="X48" s="201" t="s">
        <v>54</v>
      </c>
      <c r="Y48" s="209" t="n">
        <v>544</v>
      </c>
      <c r="Z48" s="187" t="b">
        <f aca="false">AND(O48-1&lt;Sheet1!$D$7,Sheet1!$D$7&lt;Q48)</f>
        <v>0</v>
      </c>
      <c r="AA48" s="188" t="n">
        <f aca="false">IF(Z48=TRUE(),ROUNDDOWN(S48*Sheet1!$D$7/W48+③!Y48,0),0)</f>
        <v>0</v>
      </c>
    </row>
    <row r="49" customFormat="false" ht="12" hidden="false" customHeight="false" outlineLevel="0" collapsed="false">
      <c r="O49" s="211"/>
      <c r="P49" s="212"/>
      <c r="Q49" s="217" t="n">
        <f aca="false">O48</f>
        <v>10000</v>
      </c>
      <c r="R49" s="214" t="s">
        <v>50</v>
      </c>
      <c r="S49" s="221" t="n">
        <v>223</v>
      </c>
      <c r="T49" s="215" t="s">
        <v>51</v>
      </c>
      <c r="U49" s="216" t="s">
        <v>4</v>
      </c>
      <c r="V49" s="215" t="s">
        <v>53</v>
      </c>
      <c r="W49" s="217" t="n">
        <v>10000</v>
      </c>
      <c r="X49" s="215" t="s">
        <v>54</v>
      </c>
      <c r="Y49" s="218" t="n">
        <v>361</v>
      </c>
      <c r="Z49" s="222" t="b">
        <f aca="false">AND(O49-1&lt;Sheet1!$D$7,Sheet1!$D$7&lt;Q49)</f>
        <v>1</v>
      </c>
      <c r="AA49" s="220" t="n">
        <f aca="false">IF(Z49=TRUE(),ROUNDDOWN(S49*Sheet1!$D$7/W49+③!Y49,0),0)</f>
        <v>361</v>
      </c>
    </row>
  </sheetData>
  <sheetProtection sheet="true" password="cce5" objects="true" scenarios="true"/>
  <mergeCells count="21">
    <mergeCell ref="A1:D1"/>
    <mergeCell ref="E1:K1"/>
    <mergeCell ref="O1:Q1"/>
    <mergeCell ref="R1:S1"/>
    <mergeCell ref="T1:U1"/>
    <mergeCell ref="AR1:AS1"/>
    <mergeCell ref="E2:K2"/>
    <mergeCell ref="O2:R2"/>
    <mergeCell ref="S2:Y2"/>
    <mergeCell ref="AC2:AF2"/>
    <mergeCell ref="AG2:AM2"/>
    <mergeCell ref="AQ2:AS2"/>
    <mergeCell ref="AT2:AV2"/>
    <mergeCell ref="AW2:BA2"/>
    <mergeCell ref="BB2:BC2"/>
    <mergeCell ref="BE2:BH2"/>
    <mergeCell ref="BI2:BO2"/>
    <mergeCell ref="S3:Y3"/>
    <mergeCell ref="AG3:AM3"/>
    <mergeCell ref="AU3:BA3"/>
    <mergeCell ref="BI3:BO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2:05:59Z</dcterms:created>
  <dc:creator>kamicho iguchi</dc:creator>
  <dc:description/>
  <dc:language>en-US</dc:language>
  <cp:lastModifiedBy>今井　和希</cp:lastModifiedBy>
  <cp:lastPrinted>2024-04-24T08:11:32Z</cp:lastPrinted>
  <dcterms:modified xsi:type="dcterms:W3CDTF">2024-04-24T08:11:45Z</dcterms:modified>
  <cp:revision>0</cp:revision>
  <dc:subject/>
  <dc:title/>
</cp:coreProperties>
</file>